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Auditore</t>
  </si>
  <si>
    <t xml:space="preserve">43°49'21"0</t>
  </si>
  <si>
    <t xml:space="preserve">12°34'16"68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2</v>
      </c>
      <c r="G4" s="21" t="s">
        <v>43</v>
      </c>
      <c r="L4" s="1" t="n">
        <v>2</v>
      </c>
      <c r="M4" s="1" t="n">
        <v>0</v>
      </c>
      <c r="R4" s="1" t="n">
        <v>1.88</v>
      </c>
      <c r="T4" s="22" t="n">
        <v>92.5844875346261</v>
      </c>
      <c r="U4" s="22" t="n">
        <v>243.951985226223</v>
      </c>
    </row>
    <row r="5" customFormat="false" ht="12.75" hidden="false" customHeight="false" outlineLevel="0" collapsed="false">
      <c r="A5" s="20" t="s">
        <v>44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3.46</v>
      </c>
      <c r="T5" s="22" t="n">
        <v>49.8453608247423</v>
      </c>
      <c r="U5" s="22" t="n">
        <v>611.426116838488</v>
      </c>
    </row>
    <row r="6" customFormat="false" ht="12.75" hidden="false" customHeight="false" outlineLevel="0" collapsed="false">
      <c r="A6" s="20" t="s">
        <v>47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6.33</v>
      </c>
      <c r="T6" s="22" t="n">
        <v>85.5484598046582</v>
      </c>
      <c r="U6" s="22" t="n">
        <v>277.685950413223</v>
      </c>
    </row>
    <row r="7" customFormat="false" ht="12.75" hidden="false" customHeight="false" outlineLevel="0" collapsed="false">
      <c r="A7" s="20" t="s">
        <v>50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4.15</v>
      </c>
      <c r="T7" s="22" t="n">
        <v>90.4851547694252</v>
      </c>
      <c r="U7" s="22" t="n">
        <v>2526.78458622868</v>
      </c>
    </row>
    <row r="8" customFormat="false" ht="12.75" hidden="false" customHeight="false" outlineLevel="0" collapsed="false">
      <c r="A8" s="20" t="s">
        <v>53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4</v>
      </c>
      <c r="G8" s="21" t="s">
        <v>55</v>
      </c>
      <c r="L8" s="1" t="n">
        <v>2</v>
      </c>
      <c r="M8" s="1" t="n">
        <v>2</v>
      </c>
      <c r="R8" s="1" t="n">
        <v>3.66</v>
      </c>
      <c r="T8" s="22" t="n">
        <v>31.8523842432619</v>
      </c>
      <c r="U8" s="22" t="n">
        <v>0</v>
      </c>
    </row>
    <row r="9" customFormat="false" ht="12.75" hidden="false" customHeight="false" outlineLevel="0" collapsed="false">
      <c r="A9" s="20" t="s">
        <v>56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7</v>
      </c>
      <c r="G9" s="21" t="s">
        <v>58</v>
      </c>
      <c r="L9" s="1" t="n">
        <v>2</v>
      </c>
      <c r="M9" s="1" t="n">
        <v>0</v>
      </c>
      <c r="R9" s="1" t="n">
        <v>2.04</v>
      </c>
      <c r="T9" s="22" t="n">
        <v>56.633608815427</v>
      </c>
      <c r="U9" s="22" t="n">
        <v>193.801652892562</v>
      </c>
    </row>
    <row r="10" customFormat="false" ht="12.75" hidden="false" customHeight="false" outlineLevel="0" collapsed="false">
      <c r="A10" s="20" t="s">
        <v>59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4.65</v>
      </c>
      <c r="T10" s="22" t="n">
        <v>96.1435499515034</v>
      </c>
      <c r="U10" s="22" t="n">
        <v>147.720659553831</v>
      </c>
    </row>
    <row r="11" customFormat="false" ht="12.75" hidden="false" customHeight="false" outlineLevel="0" collapsed="false">
      <c r="A11" s="20" t="s">
        <v>62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2.56</v>
      </c>
      <c r="T11" s="22" t="n">
        <v>80.7426778242678</v>
      </c>
      <c r="U11" s="22" t="n">
        <v>513.075313807531</v>
      </c>
    </row>
    <row r="12" customFormat="false" ht="12.75" hidden="false" customHeight="false" outlineLevel="0" collapsed="false">
      <c r="A12" s="20" t="s">
        <v>65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T12" s="22" t="n">
        <v>71.7625830959164</v>
      </c>
      <c r="U12" s="22" t="n">
        <v>150.617283950617</v>
      </c>
    </row>
    <row r="13" customFormat="false" ht="12.75" hidden="false" customHeight="false" outlineLevel="0" collapsed="false">
      <c r="A13" s="20" t="s">
        <v>68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69</v>
      </c>
      <c r="G13" s="21" t="s">
        <v>70</v>
      </c>
      <c r="L13" s="1" t="n">
        <v>2</v>
      </c>
      <c r="M13" s="1" t="n">
        <v>0</v>
      </c>
      <c r="R13" s="1" t="n">
        <v>3.97</v>
      </c>
      <c r="T13" s="22" t="n">
        <v>53.5358462675536</v>
      </c>
      <c r="U13" s="22" t="n">
        <v>3282.33555062823</v>
      </c>
    </row>
    <row r="14" customFormat="false" ht="12.75" hidden="false" customHeight="false" outlineLevel="0" collapsed="false">
      <c r="A14" s="20" t="s">
        <v>71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2</v>
      </c>
      <c r="G14" s="21" t="s">
        <v>73</v>
      </c>
      <c r="L14" s="1" t="n">
        <v>2</v>
      </c>
      <c r="M14" s="1" t="n">
        <v>0</v>
      </c>
      <c r="R14" s="1" t="n">
        <v>3.86</v>
      </c>
      <c r="T14" s="22" t="n">
        <v>92.0265392781316</v>
      </c>
      <c r="U14" s="22" t="n">
        <v>15390.5520169851</v>
      </c>
    </row>
    <row r="15" customFormat="false" ht="12.75" hidden="false" customHeight="false" outlineLevel="0" collapsed="false">
      <c r="A15" s="20" t="s">
        <v>74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5</v>
      </c>
      <c r="G15" s="21" t="s">
        <v>76</v>
      </c>
      <c r="L15" s="1" t="n">
        <v>2</v>
      </c>
      <c r="M15" s="1" t="n">
        <v>0</v>
      </c>
      <c r="R15" s="1" t="n">
        <v>4.7</v>
      </c>
      <c r="T15" s="22" t="n">
        <v>94.1457680250784</v>
      </c>
      <c r="U15" s="22" t="n">
        <v>6836.91222570533</v>
      </c>
    </row>
    <row r="16" customFormat="false" ht="12.75" hidden="false" customHeight="false" outlineLevel="0" collapsed="false">
      <c r="A16" s="20" t="s">
        <v>77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78</v>
      </c>
      <c r="G16" s="21" t="s">
        <v>79</v>
      </c>
      <c r="L16" s="1" t="n">
        <v>2</v>
      </c>
      <c r="M16" s="1" t="n">
        <v>0</v>
      </c>
      <c r="R16" s="1" t="n">
        <v>2.34</v>
      </c>
      <c r="T16" s="22" t="n">
        <v>71.6454816285998</v>
      </c>
      <c r="U16" s="22" t="n">
        <v>332.27408142999</v>
      </c>
    </row>
    <row r="17" s="24" customFormat="true" ht="76.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N17" s="23"/>
      <c r="R17" s="23" t="s">
        <v>81</v>
      </c>
      <c r="T17" s="23" t="s">
        <v>87</v>
      </c>
      <c r="U17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8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89</v>
      </c>
      <c r="G4" s="21" t="s">
        <v>90</v>
      </c>
      <c r="H4" s="1" t="n">
        <v>135724</v>
      </c>
      <c r="I4" s="1" t="n">
        <v>114487</v>
      </c>
      <c r="K4" s="1" t="n">
        <v>558</v>
      </c>
      <c r="L4" s="1" t="n">
        <v>2</v>
      </c>
      <c r="M4" s="1" t="n">
        <v>0</v>
      </c>
      <c r="R4" s="1" t="n">
        <v>5.87</v>
      </c>
      <c r="T4" s="22" t="n">
        <v>69.4268929503917</v>
      </c>
      <c r="U4" s="22" t="n">
        <v>186.988685813751</v>
      </c>
    </row>
    <row r="5" customFormat="false" ht="12.75" hidden="false" customHeight="false" outlineLevel="0" collapsed="false">
      <c r="A5" s="20" t="s">
        <v>91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2</v>
      </c>
      <c r="G5" s="21" t="s">
        <v>93</v>
      </c>
      <c r="H5" s="1" t="n">
        <v>128931</v>
      </c>
      <c r="I5" s="1" t="n">
        <v>87228</v>
      </c>
      <c r="K5" s="1" t="n">
        <v>1810</v>
      </c>
      <c r="L5" s="1" t="n">
        <v>2</v>
      </c>
      <c r="M5" s="1" t="n">
        <v>1</v>
      </c>
      <c r="R5" s="1" t="n">
        <v>8.52</v>
      </c>
      <c r="T5" s="22" t="n">
        <v>35.2007149046794</v>
      </c>
      <c r="U5" s="22" t="n">
        <v>25.0433275563258</v>
      </c>
    </row>
    <row r="6" customFormat="false" ht="12.75" hidden="false" customHeight="false" outlineLevel="0" collapsed="false">
      <c r="A6" s="20" t="s">
        <v>94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5</v>
      </c>
      <c r="G6" s="21" t="s">
        <v>96</v>
      </c>
      <c r="H6" s="1" t="n">
        <v>51210</v>
      </c>
      <c r="I6" s="1" t="n">
        <v>34366</v>
      </c>
      <c r="K6" s="1" t="n">
        <v>207</v>
      </c>
      <c r="L6" s="1" t="n">
        <v>2</v>
      </c>
      <c r="M6" s="1" t="n">
        <v>0</v>
      </c>
      <c r="R6" s="1" t="n">
        <v>5.44</v>
      </c>
      <c r="T6" s="22" t="n">
        <v>71.5094517958412</v>
      </c>
      <c r="U6" s="22" t="n">
        <v>2613.23251417769</v>
      </c>
    </row>
    <row r="7" customFormat="false" ht="12.75" hidden="false" customHeight="false" outlineLevel="0" collapsed="false">
      <c r="A7" s="20" t="s">
        <v>97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98</v>
      </c>
      <c r="G7" s="21" t="s">
        <v>99</v>
      </c>
      <c r="H7" s="1" t="n">
        <v>107157</v>
      </c>
      <c r="I7" s="1" t="n">
        <v>73662</v>
      </c>
      <c r="K7" s="1" t="n">
        <v>717</v>
      </c>
      <c r="L7" s="1" t="n">
        <v>3</v>
      </c>
      <c r="M7" s="1" t="n">
        <v>1</v>
      </c>
      <c r="R7" s="1" t="n">
        <v>5.69</v>
      </c>
      <c r="T7" s="22" t="n">
        <v>65.6011560693642</v>
      </c>
      <c r="U7" s="22" t="n">
        <v>370.685383980182</v>
      </c>
    </row>
    <row r="8" customFormat="false" ht="12.75" hidden="false" customHeight="false" outlineLevel="0" collapsed="false">
      <c r="A8" s="20" t="s">
        <v>100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1</v>
      </c>
      <c r="G8" s="21" t="s">
        <v>102</v>
      </c>
      <c r="H8" s="1" t="n">
        <v>94151</v>
      </c>
      <c r="I8" s="1" t="n">
        <v>72089</v>
      </c>
      <c r="K8" s="1" t="n">
        <v>372</v>
      </c>
      <c r="L8" s="1" t="n">
        <v>2</v>
      </c>
      <c r="M8" s="1" t="n">
        <v>0</v>
      </c>
      <c r="R8" s="1" t="n">
        <v>3.46</v>
      </c>
      <c r="T8" s="22" t="n">
        <v>87.909538737125</v>
      </c>
      <c r="U8" s="22" t="n">
        <v>356.336766681594</v>
      </c>
    </row>
    <row r="9" customFormat="false" ht="12.75" hidden="false" customHeight="false" outlineLevel="0" collapsed="false">
      <c r="A9" s="20" t="s">
        <v>103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4</v>
      </c>
      <c r="G9" s="21" t="s">
        <v>105</v>
      </c>
      <c r="H9" s="1" t="n">
        <v>74394</v>
      </c>
      <c r="I9" s="1" t="n">
        <v>63262</v>
      </c>
      <c r="K9" s="1" t="n">
        <v>322</v>
      </c>
      <c r="L9" s="1" t="n">
        <v>2</v>
      </c>
      <c r="M9" s="1" t="n">
        <v>0</v>
      </c>
      <c r="R9" s="1" t="n">
        <v>4.2</v>
      </c>
      <c r="T9" s="22" t="n">
        <v>93.002657807309</v>
      </c>
      <c r="U9" s="22" t="n">
        <v>742.524916943522</v>
      </c>
    </row>
    <row r="10" customFormat="false" ht="12.75" hidden="false" customHeight="false" outlineLevel="0" collapsed="false">
      <c r="A10" s="20" t="s">
        <v>106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07</v>
      </c>
      <c r="G10" s="21" t="s">
        <v>108</v>
      </c>
      <c r="H10" s="1" t="n">
        <v>92562</v>
      </c>
      <c r="I10" s="1" t="n">
        <v>80369</v>
      </c>
      <c r="K10" s="1" t="n">
        <v>452</v>
      </c>
      <c r="L10" s="1" t="n">
        <v>2</v>
      </c>
      <c r="M10" s="1" t="n">
        <v>0</v>
      </c>
      <c r="R10" s="1" t="n">
        <v>4.88</v>
      </c>
      <c r="T10" s="22" t="n">
        <v>76.896168470313</v>
      </c>
      <c r="U10" s="22" t="n">
        <v>369.727990640538</v>
      </c>
    </row>
    <row r="11" customFormat="false" ht="12.75" hidden="false" customHeight="false" outlineLevel="0" collapsed="false">
      <c r="A11" s="20" t="s">
        <v>109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0</v>
      </c>
      <c r="G11" s="21" t="s">
        <v>111</v>
      </c>
      <c r="L11" s="1" t="n">
        <v>2</v>
      </c>
      <c r="M11" s="1" t="n">
        <v>0</v>
      </c>
      <c r="R11" s="1" t="n">
        <v>6.25</v>
      </c>
      <c r="T11" s="22" t="n">
        <v>71.84375</v>
      </c>
      <c r="U11" s="22" t="n">
        <v>202.34375</v>
      </c>
    </row>
    <row r="12" customFormat="false" ht="12.75" hidden="false" customHeight="false" outlineLevel="0" collapsed="false">
      <c r="A12" s="20" t="s">
        <v>112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3</v>
      </c>
      <c r="G12" s="21" t="s">
        <v>114</v>
      </c>
      <c r="H12" s="1" t="n">
        <v>77974</v>
      </c>
      <c r="I12" s="1" t="n">
        <v>67598</v>
      </c>
      <c r="K12" s="1" t="n">
        <v>278</v>
      </c>
      <c r="L12" s="1" t="n">
        <v>2</v>
      </c>
      <c r="M12" s="1" t="n">
        <v>0</v>
      </c>
      <c r="R12" s="1" t="n">
        <v>5.15</v>
      </c>
      <c r="T12" s="22" t="n">
        <v>75.694125590817</v>
      </c>
      <c r="U12" s="22" t="n">
        <v>295.205941931128</v>
      </c>
    </row>
    <row r="13" customFormat="false" ht="12.75" hidden="false" customHeight="false" outlineLevel="0" collapsed="false">
      <c r="A13" s="20" t="s">
        <v>115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16</v>
      </c>
      <c r="G13" s="21" t="s">
        <v>117</v>
      </c>
      <c r="L13" s="1" t="n">
        <v>2</v>
      </c>
      <c r="M13" s="1" t="n">
        <v>0</v>
      </c>
      <c r="R13" s="1" t="n">
        <v>2.99</v>
      </c>
      <c r="T13" s="22" t="n">
        <v>77.3196930946291</v>
      </c>
      <c r="U13" s="22" t="n">
        <v>781.329923273657</v>
      </c>
    </row>
    <row r="14" customFormat="false" ht="12.75" hidden="false" customHeight="false" outlineLevel="0" collapsed="false">
      <c r="A14" s="20" t="s">
        <v>118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19</v>
      </c>
      <c r="G14" s="21" t="s">
        <v>120</v>
      </c>
      <c r="L14" s="1" t="n">
        <v>2</v>
      </c>
      <c r="M14" s="1" t="n">
        <v>0</v>
      </c>
      <c r="R14" s="1" t="n">
        <v>3.67</v>
      </c>
      <c r="T14" s="22" t="n">
        <v>80.2105943152455</v>
      </c>
      <c r="U14" s="22" t="n">
        <v>361.369509043928</v>
      </c>
    </row>
    <row r="15" customFormat="false" ht="12.75" hidden="false" customHeight="false" outlineLevel="0" collapsed="false">
      <c r="A15" s="20" t="s">
        <v>121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2</v>
      </c>
      <c r="G15" s="21" t="s">
        <v>123</v>
      </c>
      <c r="H15" s="1" t="n">
        <v>87038</v>
      </c>
      <c r="I15" s="1" t="n">
        <v>67595</v>
      </c>
      <c r="K15" s="1" t="n">
        <v>454</v>
      </c>
      <c r="L15" s="1" t="n">
        <v>2</v>
      </c>
      <c r="M15" s="1" t="n">
        <v>0</v>
      </c>
      <c r="R15" s="1" t="n">
        <v>4.85</v>
      </c>
      <c r="T15" s="22" t="n">
        <v>77.0886850152905</v>
      </c>
      <c r="U15" s="22" t="n">
        <v>426.97247706422</v>
      </c>
    </row>
    <row r="16" customFormat="false" ht="12.75" hidden="false" customHeight="false" outlineLevel="0" collapsed="false">
      <c r="A16" s="20" t="s">
        <v>124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5</v>
      </c>
      <c r="G16" s="21" t="s">
        <v>126</v>
      </c>
      <c r="H16" s="1" t="n">
        <v>45679</v>
      </c>
      <c r="I16" s="1" t="n">
        <v>40060</v>
      </c>
      <c r="K16" s="1" t="n">
        <v>228</v>
      </c>
      <c r="L16" s="1" t="n">
        <v>2</v>
      </c>
      <c r="M16" s="1" t="n">
        <v>0</v>
      </c>
      <c r="R16" s="1" t="n">
        <v>1.23</v>
      </c>
      <c r="T16" s="22" t="n">
        <v>87.9137214137214</v>
      </c>
      <c r="U16" s="22" t="n">
        <v>1197.81704781705</v>
      </c>
    </row>
    <row r="17" customFormat="false" ht="12.75" hidden="false" customHeight="false" outlineLevel="0" collapsed="false">
      <c r="A17" s="20" t="s">
        <v>127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28</v>
      </c>
      <c r="G17" s="21" t="s">
        <v>129</v>
      </c>
      <c r="L17" s="1" t="n">
        <v>2</v>
      </c>
      <c r="M17" s="1" t="n">
        <v>0</v>
      </c>
      <c r="R17" s="1" t="n">
        <v>4.81</v>
      </c>
      <c r="T17" s="22" t="n">
        <v>74.526518804243</v>
      </c>
      <c r="U17" s="22" t="n">
        <v>148.794599807136</v>
      </c>
    </row>
    <row r="18" customFormat="false" ht="12.75" hidden="false" customHeight="false" outlineLevel="0" collapsed="false">
      <c r="A18" s="20" t="s">
        <v>130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1</v>
      </c>
      <c r="G18" s="21" t="s">
        <v>132</v>
      </c>
      <c r="H18" s="1" t="n">
        <v>61043</v>
      </c>
      <c r="I18" s="1" t="n">
        <v>48192</v>
      </c>
      <c r="K18" s="1" t="n">
        <v>249</v>
      </c>
      <c r="L18" s="1" t="n">
        <v>2</v>
      </c>
      <c r="M18" s="1" t="n">
        <v>0</v>
      </c>
      <c r="R18" s="1" t="n">
        <v>3.96</v>
      </c>
      <c r="T18" s="22" t="n">
        <v>85.2872928176796</v>
      </c>
      <c r="U18" s="22" t="n">
        <v>271.033938437253</v>
      </c>
    </row>
    <row r="19" customFormat="false" ht="12.75" hidden="false" customHeight="false" outlineLevel="0" collapsed="false">
      <c r="A19" s="20" t="s">
        <v>133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4</v>
      </c>
      <c r="G19" s="21" t="s">
        <v>135</v>
      </c>
      <c r="H19" s="1" t="n">
        <v>25654</v>
      </c>
      <c r="I19" s="1" t="n">
        <v>23821</v>
      </c>
      <c r="K19" s="1" t="n">
        <v>85</v>
      </c>
      <c r="L19" s="1" t="n">
        <v>2</v>
      </c>
      <c r="M19" s="1" t="n">
        <v>0</v>
      </c>
      <c r="R19" s="1" t="n">
        <v>5.42</v>
      </c>
      <c r="T19" s="22" t="n">
        <v>89.7133676092545</v>
      </c>
      <c r="U19" s="22" t="n">
        <v>436.889460154242</v>
      </c>
    </row>
    <row r="20" customFormat="false" ht="12.75" hidden="false" customHeight="false" outlineLevel="0" collapsed="false">
      <c r="A20" s="20" t="s">
        <v>136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37</v>
      </c>
      <c r="G20" s="21" t="s">
        <v>138</v>
      </c>
      <c r="H20" s="1" t="n">
        <v>30189</v>
      </c>
      <c r="I20" s="1" t="n">
        <v>24811</v>
      </c>
      <c r="K20" s="1" t="n">
        <v>188</v>
      </c>
      <c r="L20" s="1" t="n">
        <v>2</v>
      </c>
      <c r="M20" s="1" t="n">
        <v>0</v>
      </c>
      <c r="R20" s="1" t="n">
        <v>5.41</v>
      </c>
      <c r="T20" s="22" t="n">
        <v>83.0485792850596</v>
      </c>
      <c r="U20" s="22" t="n">
        <v>414.665444546288</v>
      </c>
    </row>
    <row r="21" customFormat="false" ht="12.75" hidden="false" customHeight="false" outlineLevel="0" collapsed="false">
      <c r="A21" s="20" t="s">
        <v>139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0</v>
      </c>
      <c r="G21" s="21" t="s">
        <v>141</v>
      </c>
      <c r="L21" s="1" t="n">
        <v>2</v>
      </c>
      <c r="M21" s="1" t="n">
        <v>0</v>
      </c>
      <c r="R21" s="1" t="n">
        <v>4.56</v>
      </c>
      <c r="T21" s="22" t="n">
        <v>67.0601001669449</v>
      </c>
      <c r="U21" s="22" t="n">
        <v>872.12020033389</v>
      </c>
    </row>
    <row r="22" customFormat="false" ht="12.75" hidden="false" customHeight="false" outlineLevel="0" collapsed="false">
      <c r="A22" s="20" t="s">
        <v>142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3</v>
      </c>
      <c r="G22" s="21" t="s">
        <v>144</v>
      </c>
      <c r="H22" s="1" t="n">
        <v>40549</v>
      </c>
      <c r="I22" s="1" t="n">
        <v>34337</v>
      </c>
      <c r="K22" s="1" t="n">
        <v>232</v>
      </c>
      <c r="L22" s="1" t="n">
        <v>2</v>
      </c>
      <c r="M22" s="1" t="n">
        <v>0</v>
      </c>
      <c r="R22" s="1" t="n">
        <v>5.65</v>
      </c>
      <c r="T22" s="22" t="n">
        <v>75.5436974789916</v>
      </c>
      <c r="U22" s="22" t="n">
        <v>217.563025210084</v>
      </c>
    </row>
    <row r="23" customFormat="false" ht="12.75" hidden="false" customHeight="false" outlineLevel="0" collapsed="false">
      <c r="A23" s="20" t="s">
        <v>145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46</v>
      </c>
      <c r="G23" s="21" t="s">
        <v>147</v>
      </c>
      <c r="H23" s="1" t="n">
        <v>26941</v>
      </c>
      <c r="I23" s="1" t="n">
        <v>22141</v>
      </c>
      <c r="K23" s="1" t="n">
        <v>196</v>
      </c>
      <c r="L23" s="1" t="n">
        <v>2</v>
      </c>
      <c r="M23" s="1" t="n">
        <v>0</v>
      </c>
      <c r="R23" s="1" t="n">
        <v>3.7</v>
      </c>
      <c r="T23" s="22" t="n">
        <v>59.0613266583229</v>
      </c>
      <c r="U23" s="22" t="n">
        <v>161.013767209011</v>
      </c>
    </row>
    <row r="24" customFormat="false" ht="12.75" hidden="false" customHeight="false" outlineLevel="0" collapsed="false">
      <c r="A24" s="20" t="s">
        <v>148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49</v>
      </c>
      <c r="G24" s="21" t="s">
        <v>150</v>
      </c>
      <c r="H24" s="1" t="n">
        <v>76491</v>
      </c>
      <c r="I24" s="1" t="n">
        <v>64379</v>
      </c>
      <c r="K24" s="1" t="n">
        <v>984</v>
      </c>
      <c r="L24" s="1" t="n">
        <v>2</v>
      </c>
      <c r="M24" s="1" t="n">
        <v>0</v>
      </c>
      <c r="R24" s="1" t="n">
        <v>6.94</v>
      </c>
      <c r="T24" s="22" t="n">
        <v>92.4120801941004</v>
      </c>
      <c r="U24" s="22" t="n">
        <v>244.758013025156</v>
      </c>
    </row>
    <row r="25" customFormat="false" ht="12.75" hidden="false" customHeight="false" outlineLevel="0" collapsed="false">
      <c r="A25" s="20" t="s">
        <v>151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2</v>
      </c>
      <c r="G25" s="21" t="s">
        <v>153</v>
      </c>
      <c r="H25" s="1" t="n">
        <v>28912</v>
      </c>
      <c r="I25" s="1" t="n">
        <v>27036</v>
      </c>
      <c r="K25" s="1" t="n">
        <v>789</v>
      </c>
      <c r="L25" s="1" t="n">
        <v>2</v>
      </c>
      <c r="M25" s="1" t="n">
        <v>1</v>
      </c>
      <c r="R25" s="1" t="n">
        <v>6.29</v>
      </c>
      <c r="T25" s="22" t="n">
        <v>81.0963161144268</v>
      </c>
      <c r="U25" s="22" t="n">
        <v>50.8129244700556</v>
      </c>
    </row>
    <row r="26" customFormat="false" ht="12.75" hidden="false" customHeight="false" outlineLevel="0" collapsed="false">
      <c r="A26" s="20" t="s">
        <v>154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5</v>
      </c>
      <c r="G26" s="21" t="s">
        <v>156</v>
      </c>
      <c r="H26" s="1" t="n">
        <v>54630</v>
      </c>
      <c r="I26" s="1" t="n">
        <v>24858</v>
      </c>
      <c r="K26" s="1" t="n">
        <v>165</v>
      </c>
      <c r="L26" s="1" t="n">
        <v>2</v>
      </c>
      <c r="M26" s="1" t="n">
        <v>0</v>
      </c>
      <c r="R26" s="1" t="n">
        <v>4.29</v>
      </c>
      <c r="T26" s="22" t="n">
        <v>90.2681426814268</v>
      </c>
      <c r="U26" s="22" t="n">
        <v>195.940959409594</v>
      </c>
    </row>
    <row r="27" customFormat="false" ht="12.75" hidden="false" customHeight="false" outlineLevel="0" collapsed="false">
      <c r="A27" s="20" t="s">
        <v>157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58</v>
      </c>
      <c r="G27" s="21" t="s">
        <v>159</v>
      </c>
      <c r="H27" s="1" t="n">
        <v>66362</v>
      </c>
      <c r="I27" s="1" t="n">
        <v>50993</v>
      </c>
      <c r="K27" s="1" t="n">
        <v>240</v>
      </c>
      <c r="L27" s="1" t="n">
        <v>2</v>
      </c>
      <c r="M27" s="1" t="n">
        <v>0</v>
      </c>
      <c r="R27" s="1" t="n">
        <v>3.96</v>
      </c>
      <c r="T27" s="22" t="n">
        <v>83.7045454545455</v>
      </c>
      <c r="U27" s="22" t="n">
        <v>1860.89981447124</v>
      </c>
    </row>
    <row r="28" customFormat="false" ht="12.75" hidden="false" customHeight="false" outlineLevel="0" collapsed="false">
      <c r="A28" s="20" t="s">
        <v>160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1</v>
      </c>
      <c r="G28" s="21" t="s">
        <v>162</v>
      </c>
      <c r="H28" s="1" t="n">
        <v>47189</v>
      </c>
      <c r="I28" s="1" t="n">
        <v>34737</v>
      </c>
      <c r="K28" s="1" t="n">
        <v>675</v>
      </c>
      <c r="L28" s="1" t="n">
        <v>2</v>
      </c>
      <c r="M28" s="1" t="n">
        <v>0</v>
      </c>
      <c r="R28" s="1" t="n">
        <v>5.81</v>
      </c>
      <c r="T28" s="22" t="n">
        <v>78.2156485726963</v>
      </c>
      <c r="U28" s="22" t="n">
        <v>52.788049105162</v>
      </c>
    </row>
    <row r="29" customFormat="false" ht="12.75" hidden="false" customHeight="false" outlineLevel="0" collapsed="false">
      <c r="A29" s="20" t="s">
        <v>163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4</v>
      </c>
      <c r="G29" s="21" t="s">
        <v>165</v>
      </c>
      <c r="H29" s="1" t="n">
        <v>72216</v>
      </c>
      <c r="I29" s="1" t="n">
        <v>54096</v>
      </c>
      <c r="K29" s="1" t="n">
        <v>373</v>
      </c>
      <c r="L29" s="1" t="n">
        <v>2</v>
      </c>
      <c r="M29" s="1" t="n">
        <v>0</v>
      </c>
      <c r="R29" s="1" t="n">
        <v>3.8</v>
      </c>
      <c r="T29" s="22" t="n">
        <v>95.5839416058394</v>
      </c>
      <c r="U29" s="22" t="n">
        <v>2941.60583941606</v>
      </c>
    </row>
    <row r="30" customFormat="false" ht="12.75" hidden="false" customHeight="false" outlineLevel="0" collapsed="false">
      <c r="A30" s="20" t="s">
        <v>166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67</v>
      </c>
      <c r="G30" s="21" t="s">
        <v>168</v>
      </c>
      <c r="H30" s="1" t="n">
        <v>37907</v>
      </c>
      <c r="I30" s="1" t="n">
        <v>32117</v>
      </c>
      <c r="K30" s="1" t="n">
        <v>148</v>
      </c>
      <c r="L30" s="1" t="n">
        <v>3</v>
      </c>
      <c r="M30" s="1" t="n">
        <v>0</v>
      </c>
      <c r="R30" s="1" t="n">
        <v>6.21</v>
      </c>
      <c r="T30" s="22" t="n">
        <v>71.5569620253165</v>
      </c>
      <c r="U30" s="22" t="n">
        <v>137.341772151899</v>
      </c>
    </row>
    <row r="31" customFormat="false" ht="12.75" hidden="false" customHeight="false" outlineLevel="0" collapsed="false">
      <c r="A31" s="20" t="s">
        <v>169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0</v>
      </c>
      <c r="G31" s="21" t="s">
        <v>171</v>
      </c>
      <c r="H31" s="1" t="n">
        <v>58174</v>
      </c>
      <c r="I31" s="1" t="n">
        <v>47175</v>
      </c>
      <c r="K31" s="1" t="n">
        <v>323</v>
      </c>
      <c r="L31" s="1" t="n">
        <v>2</v>
      </c>
      <c r="M31" s="1" t="n">
        <v>0</v>
      </c>
      <c r="R31" s="1" t="n">
        <v>4.14</v>
      </c>
      <c r="T31" s="22" t="n">
        <v>81.0529327610873</v>
      </c>
      <c r="U31" s="22" t="n">
        <v>5204.14878397711</v>
      </c>
    </row>
    <row r="32" customFormat="false" ht="12.75" hidden="false" customHeight="false" outlineLevel="0" collapsed="false">
      <c r="A32" s="20" t="s">
        <v>172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3</v>
      </c>
      <c r="G32" s="21" t="s">
        <v>174</v>
      </c>
      <c r="H32" s="1" t="n">
        <v>14050</v>
      </c>
      <c r="I32" s="1" t="n">
        <v>12363</v>
      </c>
      <c r="K32" s="1" t="n">
        <v>115</v>
      </c>
      <c r="L32" s="1" t="n">
        <v>2</v>
      </c>
      <c r="M32" s="1" t="n">
        <v>0</v>
      </c>
      <c r="R32" s="1" t="n">
        <v>18.42</v>
      </c>
      <c r="T32" s="22" t="n">
        <v>47.6793953858393</v>
      </c>
      <c r="U32" s="22" t="n">
        <v>143.118536197295</v>
      </c>
    </row>
    <row r="33" customFormat="false" ht="12.75" hidden="false" customHeight="false" outlineLevel="0" collapsed="false">
      <c r="A33" s="20" t="s">
        <v>175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76</v>
      </c>
      <c r="G33" s="21" t="s">
        <v>177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1" t="n">
        <v>0</v>
      </c>
      <c r="R33" s="1" t="n">
        <v>6.6</v>
      </c>
      <c r="T33" s="22" t="n">
        <v>62.8739726027397</v>
      </c>
      <c r="U33" s="22" t="n">
        <v>157.808219178082</v>
      </c>
    </row>
    <row r="34" customFormat="false" ht="12.75" hidden="false" customHeight="false" outlineLevel="0" collapsed="false">
      <c r="A34" s="20" t="s">
        <v>178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79</v>
      </c>
      <c r="G34" s="21" t="s">
        <v>180</v>
      </c>
      <c r="H34" s="1" t="n">
        <v>97542</v>
      </c>
      <c r="I34" s="1" t="n">
        <v>84449</v>
      </c>
      <c r="K34" s="1" t="n">
        <v>583</v>
      </c>
      <c r="L34" s="1" t="n">
        <v>2</v>
      </c>
      <c r="M34" s="1" t="n">
        <v>0</v>
      </c>
      <c r="R34" s="1" t="n">
        <v>5.87</v>
      </c>
      <c r="T34" s="22" t="n">
        <v>68.7232267037552</v>
      </c>
      <c r="U34" s="22" t="n">
        <v>720.375521557719</v>
      </c>
    </row>
    <row r="35" customFormat="false" ht="12.75" hidden="false" customHeight="false" outlineLevel="0" collapsed="false">
      <c r="A35" s="20" t="s">
        <v>181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2</v>
      </c>
      <c r="G35" s="21" t="s">
        <v>183</v>
      </c>
      <c r="L35" s="1" t="n">
        <v>2</v>
      </c>
      <c r="M35" s="1" t="n">
        <v>0</v>
      </c>
      <c r="R35" s="1" t="n">
        <v>2.73</v>
      </c>
      <c r="T35" s="22" t="n">
        <v>61.1385108086469</v>
      </c>
      <c r="U35" s="22" t="n">
        <v>261.409127301841</v>
      </c>
    </row>
    <row r="36" customFormat="false" ht="12.75" hidden="false" customHeight="false" outlineLevel="0" collapsed="false">
      <c r="A36" s="20" t="s">
        <v>184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5</v>
      </c>
      <c r="G36" s="21" t="s">
        <v>186</v>
      </c>
      <c r="H36" s="1" t="n">
        <v>94836</v>
      </c>
      <c r="I36" s="1" t="n">
        <v>46734</v>
      </c>
      <c r="K36" s="1" t="n">
        <v>328</v>
      </c>
      <c r="L36" s="1" t="n">
        <v>2</v>
      </c>
      <c r="M36" s="1" t="n">
        <v>0</v>
      </c>
      <c r="R36" s="1" t="n">
        <v>6.68</v>
      </c>
      <c r="T36" s="22" t="n">
        <v>100.041544117647</v>
      </c>
      <c r="U36" s="22" t="n">
        <v>222.536764705882</v>
      </c>
    </row>
    <row r="37" customFormat="false" ht="12.75" hidden="false" customHeight="false" outlineLevel="0" collapsed="false">
      <c r="A37" s="20" t="s">
        <v>187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88</v>
      </c>
      <c r="G37" s="21" t="s">
        <v>189</v>
      </c>
      <c r="H37" s="1" t="n">
        <v>87799</v>
      </c>
      <c r="I37" s="1" t="n">
        <v>73188</v>
      </c>
      <c r="K37" s="1" t="n">
        <v>460</v>
      </c>
      <c r="L37" s="1" t="n">
        <v>2</v>
      </c>
      <c r="M37" s="1" t="n">
        <v>0</v>
      </c>
      <c r="R37" s="1" t="n">
        <v>6.21</v>
      </c>
      <c r="T37" s="22" t="n">
        <v>82.2941855987678</v>
      </c>
      <c r="U37" s="22" t="n">
        <v>375.895263765884</v>
      </c>
    </row>
    <row r="38" customFormat="false" ht="12.75" hidden="false" customHeight="false" outlineLevel="0" collapsed="false">
      <c r="A38" s="20" t="s">
        <v>190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1</v>
      </c>
      <c r="G38" s="21" t="s">
        <v>192</v>
      </c>
      <c r="H38" s="1" t="n">
        <v>23237</v>
      </c>
      <c r="I38" s="1" t="n">
        <v>20052</v>
      </c>
      <c r="K38" s="1" t="n">
        <v>172</v>
      </c>
      <c r="L38" s="1" t="n">
        <v>2</v>
      </c>
      <c r="M38" s="1" t="n">
        <v>0</v>
      </c>
      <c r="R38" s="1" t="n">
        <v>9.58</v>
      </c>
      <c r="T38" s="22" t="n">
        <v>90.2343059239611</v>
      </c>
      <c r="U38" s="22" t="n">
        <v>628.647214854111</v>
      </c>
    </row>
    <row r="39" s="24" customFormat="true" ht="76.5" hidden="false" customHeight="false" outlineLevel="0" collapsed="false">
      <c r="A39" s="23" t="s">
        <v>80</v>
      </c>
      <c r="B39" s="23" t="s">
        <v>81</v>
      </c>
      <c r="C39" s="23" t="s">
        <v>81</v>
      </c>
      <c r="D39" s="23" t="s">
        <v>82</v>
      </c>
      <c r="E39" s="23" t="s">
        <v>83</v>
      </c>
      <c r="F39" s="23" t="s">
        <v>84</v>
      </c>
      <c r="G39" s="23" t="s">
        <v>84</v>
      </c>
      <c r="H39" s="23" t="s">
        <v>193</v>
      </c>
      <c r="I39" s="23" t="s">
        <v>193</v>
      </c>
      <c r="K39" s="23" t="s">
        <v>193</v>
      </c>
      <c r="L39" s="23" t="s">
        <v>85</v>
      </c>
      <c r="M39" s="23" t="s">
        <v>86</v>
      </c>
      <c r="N39" s="23"/>
      <c r="R39" s="23" t="s">
        <v>81</v>
      </c>
      <c r="T39" s="23" t="s">
        <v>87</v>
      </c>
      <c r="U39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4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5</v>
      </c>
      <c r="G4" s="1" t="s">
        <v>196</v>
      </c>
      <c r="H4" s="1" t="n">
        <v>90392</v>
      </c>
      <c r="K4" s="1" t="n">
        <v>132</v>
      </c>
      <c r="L4" s="1" t="n">
        <v>2</v>
      </c>
      <c r="M4" s="1" t="n">
        <v>0</v>
      </c>
      <c r="N4" s="22" t="n">
        <v>372.374100719424</v>
      </c>
      <c r="Q4" s="1" t="n">
        <v>11.37</v>
      </c>
      <c r="R4" s="1" t="n">
        <v>10.87</v>
      </c>
      <c r="T4" s="22" t="n">
        <v>68.6828903032572</v>
      </c>
      <c r="U4" s="22" t="n">
        <v>14.7510295769375</v>
      </c>
    </row>
    <row r="5" customFormat="false" ht="12.75" hidden="false" customHeight="false" outlineLevel="0" collapsed="false">
      <c r="A5" s="20" t="s">
        <v>197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198</v>
      </c>
      <c r="G5" s="1" t="s">
        <v>199</v>
      </c>
      <c r="H5" s="1" t="n">
        <v>57603</v>
      </c>
      <c r="K5" s="1" t="n">
        <v>1227</v>
      </c>
      <c r="L5" s="1" t="n">
        <v>2</v>
      </c>
      <c r="M5" s="1" t="n">
        <v>0</v>
      </c>
      <c r="N5" s="22" t="n">
        <v>350.798653610771</v>
      </c>
      <c r="Q5" s="1" t="n">
        <v>16.5</v>
      </c>
      <c r="R5" s="1" t="n">
        <v>6.03</v>
      </c>
      <c r="T5" s="22" t="n">
        <v>78.0665411173886</v>
      </c>
      <c r="U5" s="22" t="n">
        <v>582.423101067169</v>
      </c>
    </row>
    <row r="6" customFormat="false" ht="12.75" hidden="false" customHeight="false" outlineLevel="0" collapsed="false">
      <c r="A6" s="20" t="s">
        <v>200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1</v>
      </c>
      <c r="G6" s="1" t="s">
        <v>202</v>
      </c>
      <c r="H6" s="1" t="n">
        <v>126989</v>
      </c>
      <c r="K6" s="1" t="n">
        <v>147</v>
      </c>
      <c r="L6" s="1" t="n">
        <v>2</v>
      </c>
      <c r="M6" s="1" t="n">
        <v>0</v>
      </c>
      <c r="N6" s="22" t="n">
        <v>512.903225806452</v>
      </c>
      <c r="Q6" s="1" t="n">
        <v>5.62</v>
      </c>
      <c r="R6" s="1" t="n">
        <v>10.34</v>
      </c>
      <c r="T6" s="22" t="n">
        <v>72.3008507347254</v>
      </c>
      <c r="U6" s="22" t="n">
        <v>12.954369682908</v>
      </c>
    </row>
    <row r="7" customFormat="false" ht="12.75" hidden="false" customHeight="false" outlineLevel="0" collapsed="false">
      <c r="A7" s="20" t="s">
        <v>203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4</v>
      </c>
      <c r="G7" s="1" t="s">
        <v>205</v>
      </c>
      <c r="H7" s="1" t="n">
        <v>92720</v>
      </c>
      <c r="K7" s="1" t="n">
        <v>1486</v>
      </c>
      <c r="L7" s="1" t="n">
        <v>2</v>
      </c>
      <c r="M7" s="1" t="n">
        <v>0</v>
      </c>
      <c r="N7" s="22" t="n">
        <v>380.611957796014</v>
      </c>
      <c r="Q7" s="1" t="n">
        <v>9.24</v>
      </c>
      <c r="R7" s="1" t="n">
        <v>5.76</v>
      </c>
      <c r="T7" s="22" t="n">
        <v>57.214162942592</v>
      </c>
      <c r="U7" s="22" t="n">
        <v>83.2932279133723</v>
      </c>
    </row>
    <row r="8" customFormat="false" ht="12.75" hidden="false" customHeight="false" outlineLevel="0" collapsed="false">
      <c r="A8" s="20" t="s">
        <v>206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07</v>
      </c>
      <c r="G8" s="1" t="s">
        <v>208</v>
      </c>
      <c r="H8" s="1" t="n">
        <v>78509</v>
      </c>
      <c r="K8" s="1" t="n">
        <v>267</v>
      </c>
      <c r="L8" s="1" t="n">
        <v>2</v>
      </c>
      <c r="M8" s="1" t="n">
        <v>0</v>
      </c>
      <c r="N8" s="22" t="n">
        <v>252.711835334477</v>
      </c>
      <c r="Q8" s="1" t="n">
        <v>17.31</v>
      </c>
      <c r="R8" s="1" t="n">
        <v>4.31</v>
      </c>
      <c r="T8" s="22" t="n">
        <v>88.6070215175538</v>
      </c>
      <c r="U8" s="22" t="n">
        <v>4046.43261608154</v>
      </c>
    </row>
    <row r="9" customFormat="false" ht="12.75" hidden="false" customHeight="false" outlineLevel="0" collapsed="false">
      <c r="A9" s="20" t="s">
        <v>209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0</v>
      </c>
      <c r="G9" s="1" t="s">
        <v>211</v>
      </c>
      <c r="H9" s="1" t="n">
        <v>110402</v>
      </c>
      <c r="K9" s="1" t="n">
        <v>315</v>
      </c>
      <c r="L9" s="1" t="n">
        <v>1</v>
      </c>
      <c r="M9" s="1" t="n">
        <v>0</v>
      </c>
      <c r="N9" s="22" t="n">
        <v>671.747282608696</v>
      </c>
      <c r="Q9" s="1" t="n">
        <v>8.27</v>
      </c>
      <c r="R9" s="1" t="n">
        <v>3.79</v>
      </c>
      <c r="T9" s="22" t="n">
        <v>55.383396973554</v>
      </c>
      <c r="U9" s="22" t="n">
        <v>59.4116815160515</v>
      </c>
    </row>
    <row r="10" customFormat="false" ht="12.75" hidden="false" customHeight="false" outlineLevel="0" collapsed="false">
      <c r="A10" s="20" t="s">
        <v>212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3</v>
      </c>
      <c r="G10" s="1" t="s">
        <v>214</v>
      </c>
      <c r="H10" s="1" t="n">
        <v>105205</v>
      </c>
      <c r="K10" s="1" t="n">
        <v>400</v>
      </c>
      <c r="L10" s="1" t="n">
        <v>2</v>
      </c>
      <c r="M10" s="1" t="n">
        <v>0</v>
      </c>
      <c r="N10" s="22" t="n">
        <v>294.169230769231</v>
      </c>
      <c r="Q10" s="1" t="n">
        <v>6.6</v>
      </c>
      <c r="R10" s="1" t="n">
        <v>2.84</v>
      </c>
      <c r="T10" s="22" t="n">
        <v>79.7282217422606</v>
      </c>
      <c r="U10" s="22" t="n">
        <v>134.449244060475</v>
      </c>
    </row>
    <row r="11" customFormat="false" ht="12.75" hidden="false" customHeight="false" outlineLevel="0" collapsed="false">
      <c r="A11" s="20" t="s">
        <v>215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16</v>
      </c>
      <c r="G11" s="1" t="s">
        <v>217</v>
      </c>
      <c r="L11" s="1" t="n">
        <v>2</v>
      </c>
      <c r="M11" s="1" t="n">
        <v>0</v>
      </c>
      <c r="N11" s="22" t="n">
        <v>349.6723996724</v>
      </c>
      <c r="Q11" s="1" t="n">
        <v>12.16</v>
      </c>
      <c r="R11" s="1" t="n">
        <v>3.69</v>
      </c>
      <c r="T11" s="22" t="n">
        <v>100.868397493286</v>
      </c>
      <c r="U11" s="22" t="n">
        <v>469.471799462847</v>
      </c>
    </row>
    <row r="12" customFormat="false" ht="12.75" hidden="false" customHeight="false" outlineLevel="0" collapsed="false">
      <c r="A12" s="20" t="s">
        <v>218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19</v>
      </c>
      <c r="G12" s="1" t="s">
        <v>220</v>
      </c>
      <c r="H12" s="1" t="n">
        <v>79858</v>
      </c>
      <c r="K12" s="1" t="n">
        <v>418</v>
      </c>
      <c r="L12" s="1" t="n">
        <v>2</v>
      </c>
      <c r="M12" s="1" t="n">
        <v>0</v>
      </c>
      <c r="N12" s="22" t="n">
        <v>556.445528455285</v>
      </c>
      <c r="Q12" s="1" t="n">
        <v>6.6</v>
      </c>
      <c r="R12" s="1" t="n">
        <v>2.4</v>
      </c>
      <c r="T12" s="22" t="n">
        <v>54.7929477158242</v>
      </c>
      <c r="U12" s="22" t="n">
        <v>316.46690984888</v>
      </c>
    </row>
    <row r="13" customFormat="false" ht="12.75" hidden="false" customHeight="false" outlineLevel="0" collapsed="false">
      <c r="A13" s="20" t="s">
        <v>221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2</v>
      </c>
      <c r="G13" s="1" t="s">
        <v>223</v>
      </c>
      <c r="H13" s="1" t="n">
        <v>76650</v>
      </c>
      <c r="K13" s="1" t="n">
        <v>154</v>
      </c>
      <c r="L13" s="1" t="n">
        <v>2</v>
      </c>
      <c r="M13" s="1" t="n">
        <v>0</v>
      </c>
      <c r="N13" s="22" t="n">
        <v>460.384937238494</v>
      </c>
      <c r="Q13" s="1" t="n">
        <v>11.06</v>
      </c>
      <c r="R13" s="1" t="n">
        <v>7.32</v>
      </c>
      <c r="T13" s="22" t="n">
        <v>15.8393025447691</v>
      </c>
      <c r="U13" s="22" t="n">
        <v>37.2761545711593</v>
      </c>
    </row>
    <row r="14" customFormat="false" ht="12.75" hidden="false" customHeight="false" outlineLevel="0" collapsed="false">
      <c r="A14" s="20" t="s">
        <v>224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5</v>
      </c>
      <c r="G14" s="1" t="s">
        <v>226</v>
      </c>
      <c r="H14" s="1" t="n">
        <v>76650</v>
      </c>
      <c r="K14" s="1" t="n">
        <v>1250</v>
      </c>
      <c r="L14" s="1" t="n">
        <v>2</v>
      </c>
      <c r="M14" s="1" t="n">
        <v>0</v>
      </c>
      <c r="N14" s="22" t="n">
        <v>407.10297029703</v>
      </c>
      <c r="Q14" s="1" t="n">
        <v>13.06</v>
      </c>
      <c r="R14" s="1" t="n">
        <v>4.84</v>
      </c>
      <c r="T14" s="22" t="n">
        <v>70.3134211556019</v>
      </c>
      <c r="U14" s="22" t="n">
        <v>40.498239206991</v>
      </c>
    </row>
    <row r="15" customFormat="false" ht="12.75" hidden="false" customHeight="false" outlineLevel="0" collapsed="false">
      <c r="A15" s="20" t="s">
        <v>227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28</v>
      </c>
      <c r="G15" s="1" t="s">
        <v>229</v>
      </c>
      <c r="H15" s="1" t="n">
        <v>71642</v>
      </c>
      <c r="K15" s="1" t="n">
        <v>435</v>
      </c>
      <c r="L15" s="1" t="n">
        <v>2</v>
      </c>
      <c r="M15" s="1" t="n">
        <v>0</v>
      </c>
      <c r="N15" s="22" t="n">
        <v>425.891044776119</v>
      </c>
      <c r="Q15" s="1" t="n">
        <v>5.92</v>
      </c>
      <c r="R15" s="1" t="n">
        <v>0.85</v>
      </c>
      <c r="T15" s="22" t="n">
        <v>42.0968412302577</v>
      </c>
      <c r="U15" s="22" t="n">
        <v>104.571903574397</v>
      </c>
    </row>
    <row r="16" customFormat="false" ht="12.75" hidden="false" customHeight="false" outlineLevel="0" collapsed="false">
      <c r="A16" s="20" t="s">
        <v>230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1</v>
      </c>
      <c r="G16" s="1" t="s">
        <v>232</v>
      </c>
      <c r="L16" s="1" t="n">
        <v>2</v>
      </c>
      <c r="M16" s="1" t="n">
        <v>0</v>
      </c>
      <c r="N16" s="22" t="n">
        <v>292.146739130435</v>
      </c>
      <c r="Q16" s="1" t="n">
        <v>8.88</v>
      </c>
      <c r="R16" s="1" t="n">
        <v>3.51</v>
      </c>
      <c r="T16" s="22" t="n">
        <v>78.7394843962008</v>
      </c>
      <c r="U16" s="22" t="n">
        <v>1989.73315241972</v>
      </c>
    </row>
    <row r="17" customFormat="false" ht="12.75" hidden="false" customHeight="false" outlineLevel="0" collapsed="false">
      <c r="A17" s="20" t="s">
        <v>233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4</v>
      </c>
      <c r="G17" s="1" t="s">
        <v>235</v>
      </c>
      <c r="H17" s="1" t="n">
        <v>76650</v>
      </c>
      <c r="K17" s="1" t="n">
        <v>96</v>
      </c>
      <c r="L17" s="1" t="n">
        <v>1</v>
      </c>
      <c r="M17" s="1" t="n">
        <v>0</v>
      </c>
      <c r="N17" s="22" t="n">
        <v>721.228070175439</v>
      </c>
      <c r="Q17" s="1" t="n">
        <v>2.44</v>
      </c>
      <c r="R17" s="1" t="n">
        <v>1.52</v>
      </c>
      <c r="T17" s="22" t="n">
        <v>72.8404971517349</v>
      </c>
      <c r="U17" s="22" t="n">
        <v>60.7457276022786</v>
      </c>
    </row>
    <row r="18" customFormat="false" ht="12.75" hidden="false" customHeight="false" outlineLevel="0" collapsed="false">
      <c r="A18" s="20" t="s">
        <v>236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37</v>
      </c>
      <c r="G18" s="1" t="s">
        <v>238</v>
      </c>
      <c r="L18" s="1" t="n">
        <v>2</v>
      </c>
      <c r="M18" s="1" t="n">
        <v>0</v>
      </c>
      <c r="N18" s="22" t="n">
        <v>244.153658536585</v>
      </c>
      <c r="Q18" s="1" t="n">
        <v>6.42</v>
      </c>
      <c r="R18" s="1" t="n">
        <v>2.73</v>
      </c>
      <c r="T18" s="22" t="n">
        <v>67.12</v>
      </c>
      <c r="U18" s="22" t="n">
        <v>4216.91891891892</v>
      </c>
    </row>
    <row r="19" customFormat="false" ht="12.75" hidden="false" customHeight="false" outlineLevel="0" collapsed="false">
      <c r="A19" s="20" t="s">
        <v>239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0</v>
      </c>
      <c r="G19" s="1" t="s">
        <v>241</v>
      </c>
      <c r="H19" s="1" t="n">
        <v>76650</v>
      </c>
      <c r="K19" s="1" t="n">
        <v>428</v>
      </c>
      <c r="L19" s="1" t="n">
        <v>1</v>
      </c>
      <c r="M19" s="1" t="n">
        <v>0</v>
      </c>
      <c r="N19" s="22" t="n">
        <v>605.630630630631</v>
      </c>
      <c r="Q19" s="1" t="n">
        <v>6.13</v>
      </c>
      <c r="R19" s="1" t="n">
        <v>5.99</v>
      </c>
      <c r="T19" s="22" t="n">
        <v>64.1883040935673</v>
      </c>
      <c r="U19" s="22" t="n">
        <v>73.3723196881092</v>
      </c>
    </row>
    <row r="20" customFormat="false" ht="12.75" hidden="false" customHeight="false" outlineLevel="0" collapsed="false">
      <c r="A20" s="20" t="s">
        <v>242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3</v>
      </c>
      <c r="G20" s="1" t="s">
        <v>244</v>
      </c>
      <c r="L20" s="1" t="n">
        <v>2</v>
      </c>
      <c r="M20" s="1" t="n">
        <v>1</v>
      </c>
      <c r="N20" s="22" t="n">
        <v>283.23425499232</v>
      </c>
      <c r="Q20" s="1" t="n">
        <v>7.61</v>
      </c>
      <c r="R20" s="1" t="n">
        <v>4.59</v>
      </c>
      <c r="T20" s="22" t="n">
        <v>55.9943222143364</v>
      </c>
      <c r="U20" s="22" t="n">
        <v>773.633782824698</v>
      </c>
    </row>
    <row r="21" customFormat="false" ht="12.75" hidden="false" customHeight="false" outlineLevel="0" collapsed="false">
      <c r="A21" s="20" t="s">
        <v>245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46</v>
      </c>
      <c r="G21" s="1" t="s">
        <v>247</v>
      </c>
      <c r="H21" s="1" t="n">
        <v>76650</v>
      </c>
      <c r="K21" s="1" t="n">
        <v>1006</v>
      </c>
      <c r="L21" s="1" t="n">
        <v>1</v>
      </c>
      <c r="M21" s="1" t="n">
        <v>0</v>
      </c>
      <c r="N21" s="22" t="n">
        <v>465.018881626725</v>
      </c>
      <c r="Q21" s="1" t="n">
        <v>5.02</v>
      </c>
      <c r="R21" s="1" t="n">
        <v>5.12</v>
      </c>
      <c r="T21" s="22" t="n">
        <v>56.148162992652</v>
      </c>
      <c r="U21" s="22" t="n">
        <v>106.212424849699</v>
      </c>
    </row>
    <row r="22" customFormat="false" ht="12.75" hidden="false" customHeight="false" outlineLevel="0" collapsed="false">
      <c r="A22" s="20" t="s">
        <v>248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49</v>
      </c>
      <c r="G22" s="1" t="s">
        <v>250</v>
      </c>
      <c r="H22" s="1" t="n">
        <v>76650</v>
      </c>
      <c r="K22" s="1" t="n">
        <v>722</v>
      </c>
      <c r="L22" s="1" t="n">
        <v>2</v>
      </c>
      <c r="M22" s="1" t="n">
        <v>0</v>
      </c>
      <c r="N22" s="22" t="n">
        <v>414.669318181818</v>
      </c>
      <c r="Q22" s="1" t="n">
        <v>5.56</v>
      </c>
      <c r="R22" s="1" t="n">
        <v>6.99</v>
      </c>
      <c r="T22" s="22" t="n">
        <v>40.2963776070253</v>
      </c>
      <c r="U22" s="22" t="n">
        <v>123.417489937797</v>
      </c>
    </row>
    <row r="23" customFormat="false" ht="12.75" hidden="false" customHeight="false" outlineLevel="0" collapsed="false">
      <c r="A23" s="20" t="s">
        <v>251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2</v>
      </c>
      <c r="G23" s="1" t="s">
        <v>253</v>
      </c>
      <c r="H23" s="1" t="n">
        <v>72120</v>
      </c>
      <c r="K23" s="1" t="n">
        <v>1000</v>
      </c>
      <c r="L23" s="1" t="n">
        <v>2</v>
      </c>
      <c r="M23" s="1" t="n">
        <v>0</v>
      </c>
      <c r="N23" s="22" t="n">
        <v>383.050365556458</v>
      </c>
      <c r="Q23" s="1" t="n">
        <v>6.01</v>
      </c>
      <c r="R23" s="1" t="n">
        <v>6.84</v>
      </c>
      <c r="T23" s="22" t="n">
        <v>70.555954825462</v>
      </c>
      <c r="U23" s="22" t="n">
        <v>29.3121149897331</v>
      </c>
    </row>
    <row r="24" customFormat="false" ht="12.75" hidden="false" customHeight="false" outlineLevel="0" collapsed="false">
      <c r="A24" s="20" t="s">
        <v>254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5</v>
      </c>
      <c r="G24" s="1" t="s">
        <v>256</v>
      </c>
      <c r="H24" s="1" t="n">
        <v>76650</v>
      </c>
      <c r="K24" s="1" t="n">
        <v>209</v>
      </c>
      <c r="L24" s="1" t="n">
        <v>2</v>
      </c>
      <c r="M24" s="1" t="n">
        <v>0</v>
      </c>
      <c r="N24" s="22" t="n">
        <v>337.689768976898</v>
      </c>
      <c r="Q24" s="1" t="n">
        <v>5.35</v>
      </c>
      <c r="R24" s="1" t="n">
        <v>4.41</v>
      </c>
      <c r="T24" s="22" t="n">
        <v>66.8001549186677</v>
      </c>
      <c r="U24" s="22" t="n">
        <v>109.682416731216</v>
      </c>
    </row>
    <row r="25" customFormat="false" ht="12.75" hidden="false" customHeight="false" outlineLevel="0" collapsed="false">
      <c r="A25" s="20" t="s">
        <v>257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58</v>
      </c>
      <c r="G25" s="1" t="s">
        <v>259</v>
      </c>
      <c r="L25" s="1" t="n">
        <v>2</v>
      </c>
      <c r="M25" s="1" t="n">
        <v>0</v>
      </c>
      <c r="N25" s="22" t="n">
        <v>352.07783641161</v>
      </c>
      <c r="Q25" s="1" t="n">
        <v>8.25</v>
      </c>
      <c r="R25" s="1" t="n">
        <v>4.98</v>
      </c>
      <c r="T25" s="22" t="n">
        <v>99.0296735905045</v>
      </c>
      <c r="U25" s="22" t="n">
        <v>1367.26013847676</v>
      </c>
    </row>
    <row r="26" customFormat="false" ht="12.75" hidden="false" customHeight="false" outlineLevel="0" collapsed="false">
      <c r="A26" s="20" t="s">
        <v>260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1</v>
      </c>
      <c r="G26" s="1" t="s">
        <v>262</v>
      </c>
      <c r="L26" s="1" t="n">
        <v>2</v>
      </c>
      <c r="M26" s="1" t="n">
        <v>0</v>
      </c>
      <c r="N26" s="22" t="n">
        <v>354.520721925134</v>
      </c>
      <c r="Q26" s="1" t="n">
        <v>7.08</v>
      </c>
      <c r="R26" s="1" t="n">
        <v>4.82</v>
      </c>
      <c r="T26" s="22" t="n">
        <v>69.794021144732</v>
      </c>
      <c r="U26" s="22" t="n">
        <v>870.980678089683</v>
      </c>
    </row>
    <row r="27" customFormat="false" ht="12.75" hidden="false" customHeight="false" outlineLevel="0" collapsed="false">
      <c r="A27" s="20" t="s">
        <v>263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4</v>
      </c>
      <c r="G27" s="1" t="s">
        <v>265</v>
      </c>
      <c r="H27" s="1" t="n">
        <v>76650</v>
      </c>
      <c r="K27" s="1" t="n">
        <v>355</v>
      </c>
      <c r="L27" s="1" t="n">
        <v>2</v>
      </c>
      <c r="M27" s="1" t="n">
        <v>0</v>
      </c>
      <c r="N27" s="22" t="n">
        <v>300.900692840647</v>
      </c>
      <c r="Q27" s="1" t="n">
        <v>17.88</v>
      </c>
      <c r="R27" s="1" t="n">
        <v>3.47</v>
      </c>
      <c r="T27" s="22" t="n">
        <v>84.973292365871</v>
      </c>
      <c r="U27" s="22" t="n">
        <v>44.1030489246041</v>
      </c>
    </row>
    <row r="28" customFormat="false" ht="12.75" hidden="false" customHeight="false" outlineLevel="0" collapsed="false">
      <c r="A28" s="20" t="s">
        <v>266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67</v>
      </c>
      <c r="G28" s="1" t="s">
        <v>268</v>
      </c>
      <c r="H28" s="1" t="n">
        <v>67893</v>
      </c>
      <c r="K28" s="1" t="n">
        <v>519</v>
      </c>
      <c r="L28" s="1" t="n">
        <v>2</v>
      </c>
      <c r="M28" s="1" t="n">
        <v>0</v>
      </c>
      <c r="N28" s="22" t="n">
        <v>453.023489932886</v>
      </c>
      <c r="Q28" s="1" t="n">
        <v>9.63</v>
      </c>
      <c r="R28" s="1" t="n">
        <v>2.84</v>
      </c>
      <c r="T28" s="22" t="n">
        <v>58.0436634717785</v>
      </c>
      <c r="U28" s="22" t="n">
        <v>104.552715654952</v>
      </c>
    </row>
    <row r="29" customFormat="false" ht="12.75" hidden="false" customHeight="false" outlineLevel="0" collapsed="false">
      <c r="A29" s="20" t="s">
        <v>269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0</v>
      </c>
      <c r="G29" s="1" t="s">
        <v>271</v>
      </c>
      <c r="H29" s="1" t="n">
        <v>76650</v>
      </c>
      <c r="K29" s="1" t="n">
        <v>850</v>
      </c>
      <c r="L29" s="1" t="n">
        <v>1</v>
      </c>
      <c r="M29" s="1" t="n">
        <v>0</v>
      </c>
      <c r="N29" s="22" t="n">
        <v>426.979202772964</v>
      </c>
      <c r="Q29" s="1" t="n">
        <v>5.78</v>
      </c>
      <c r="R29" s="1" t="n">
        <v>8.06</v>
      </c>
      <c r="T29" s="22" t="n">
        <v>73.4517273771005</v>
      </c>
      <c r="U29" s="22" t="n">
        <v>59.2526876108966</v>
      </c>
    </row>
    <row r="30" customFormat="false" ht="12.75" hidden="false" customHeight="false" outlineLevel="0" collapsed="false">
      <c r="A30" s="20" t="s">
        <v>272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3</v>
      </c>
      <c r="G30" s="1" t="s">
        <v>274</v>
      </c>
      <c r="H30" s="1" t="n">
        <v>215863</v>
      </c>
      <c r="K30" s="1" t="n">
        <v>380</v>
      </c>
      <c r="L30" s="1" t="n">
        <v>2</v>
      </c>
      <c r="M30" s="1" t="n">
        <v>0</v>
      </c>
      <c r="N30" s="22" t="n">
        <v>1246.44312796209</v>
      </c>
      <c r="Q30" s="1" t="n">
        <v>10.6</v>
      </c>
      <c r="R30" s="1" t="n">
        <v>7.41</v>
      </c>
      <c r="T30" s="22" t="n">
        <v>15.8161897863093</v>
      </c>
      <c r="U30" s="22" t="n">
        <v>12.5860195581311</v>
      </c>
    </row>
    <row r="31" customFormat="false" ht="12.75" hidden="false" customHeight="false" outlineLevel="0" collapsed="false">
      <c r="A31" s="20" t="s">
        <v>275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76</v>
      </c>
      <c r="G31" s="1" t="s">
        <v>277</v>
      </c>
      <c r="H31" s="1" t="n">
        <v>79576</v>
      </c>
      <c r="K31" s="1" t="n">
        <v>907</v>
      </c>
      <c r="L31" s="1" t="n">
        <v>1</v>
      </c>
      <c r="M31" s="1" t="n">
        <v>0</v>
      </c>
      <c r="N31" s="22" t="n">
        <v>631.16368286445</v>
      </c>
      <c r="Q31" s="1" t="n">
        <v>15.29</v>
      </c>
      <c r="R31" s="1" t="n">
        <v>5.42</v>
      </c>
      <c r="T31" s="22" t="n">
        <v>79.9023926318951</v>
      </c>
      <c r="U31" s="22" t="n">
        <v>53.6590249274202</v>
      </c>
    </row>
    <row r="32" s="24" customFormat="true" ht="76.5" hidden="false" customHeight="false" outlineLevel="0" collapsed="false">
      <c r="A32" s="23" t="s">
        <v>80</v>
      </c>
      <c r="B32" s="23" t="s">
        <v>81</v>
      </c>
      <c r="C32" s="23" t="s">
        <v>81</v>
      </c>
      <c r="D32" s="23" t="s">
        <v>82</v>
      </c>
      <c r="E32" s="23" t="s">
        <v>83</v>
      </c>
      <c r="F32" s="23" t="s">
        <v>84</v>
      </c>
      <c r="G32" s="23" t="s">
        <v>84</v>
      </c>
      <c r="H32" s="23" t="s">
        <v>193</v>
      </c>
      <c r="K32" s="23" t="s">
        <v>193</v>
      </c>
      <c r="L32" s="23" t="s">
        <v>85</v>
      </c>
      <c r="M32" s="23" t="s">
        <v>86</v>
      </c>
      <c r="N32" s="23"/>
      <c r="R32" s="23" t="s">
        <v>81</v>
      </c>
      <c r="T32" s="23" t="s">
        <v>87</v>
      </c>
      <c r="U32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8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79</v>
      </c>
      <c r="G4" s="21" t="s">
        <v>280</v>
      </c>
      <c r="L4" s="1" t="n">
        <v>2</v>
      </c>
      <c r="M4" s="1" t="n">
        <v>0</v>
      </c>
      <c r="R4" s="1" t="n">
        <v>5.28</v>
      </c>
      <c r="T4" s="22" t="n">
        <v>51.1847290640394</v>
      </c>
      <c r="U4" s="22" t="n">
        <v>3053.74384236453</v>
      </c>
    </row>
    <row r="5" customFormat="false" ht="12.75" hidden="false" customHeight="false" outlineLevel="0" collapsed="false">
      <c r="A5" s="20" t="s">
        <v>281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2</v>
      </c>
      <c r="G5" s="21" t="s">
        <v>283</v>
      </c>
      <c r="L5" s="1" t="n">
        <v>2</v>
      </c>
      <c r="M5" s="1" t="n">
        <v>0</v>
      </c>
      <c r="R5" s="1" t="n">
        <v>3.85</v>
      </c>
      <c r="T5" s="22" t="n">
        <v>78.792343387471</v>
      </c>
      <c r="U5" s="22" t="n">
        <v>106.032482598608</v>
      </c>
    </row>
    <row r="6" customFormat="false" ht="12.75" hidden="false" customHeight="false" outlineLevel="0" collapsed="false">
      <c r="A6" s="20" t="s">
        <v>284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85</v>
      </c>
      <c r="G6" s="21" t="s">
        <v>286</v>
      </c>
      <c r="L6" s="1" t="n">
        <v>2</v>
      </c>
      <c r="M6" s="1" t="n">
        <v>0</v>
      </c>
      <c r="R6" s="1" t="n">
        <v>6.15</v>
      </c>
      <c r="T6" s="22" t="n">
        <v>74.6071726438699</v>
      </c>
      <c r="U6" s="22" t="n">
        <v>122.268557130942</v>
      </c>
    </row>
    <row r="7" customFormat="false" ht="12.75" hidden="false" customHeight="false" outlineLevel="0" collapsed="false">
      <c r="A7" s="20" t="s">
        <v>287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88</v>
      </c>
      <c r="G7" s="21" t="s">
        <v>289</v>
      </c>
      <c r="L7" s="1" t="n">
        <v>2</v>
      </c>
      <c r="M7" s="1" t="n">
        <v>0</v>
      </c>
      <c r="R7" s="1" t="n">
        <v>4.47</v>
      </c>
      <c r="T7" s="22" t="n">
        <v>97.2654155495979</v>
      </c>
      <c r="U7" s="22" t="n">
        <v>47.0062555853441</v>
      </c>
    </row>
    <row r="8" customFormat="false" ht="12.75" hidden="false" customHeight="false" outlineLevel="0" collapsed="false">
      <c r="A8" s="20" t="s">
        <v>290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1</v>
      </c>
      <c r="G8" s="21" t="s">
        <v>292</v>
      </c>
      <c r="L8" s="1" t="n">
        <v>2</v>
      </c>
      <c r="M8" s="1" t="n">
        <v>0</v>
      </c>
      <c r="R8" s="1" t="n">
        <v>6.32</v>
      </c>
      <c r="T8" s="22" t="n">
        <v>32.6262804662663</v>
      </c>
      <c r="U8" s="22" t="n">
        <v>57.7887672200636</v>
      </c>
    </row>
    <row r="9" customFormat="false" ht="12.75" hidden="false" customHeight="false" outlineLevel="0" collapsed="false">
      <c r="A9" s="20" t="s">
        <v>293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294</v>
      </c>
      <c r="G9" s="21" t="s">
        <v>295</v>
      </c>
      <c r="L9" s="1" t="n">
        <v>2</v>
      </c>
      <c r="M9" s="1" t="n">
        <v>0</v>
      </c>
      <c r="R9" s="1" t="n">
        <v>6.22</v>
      </c>
      <c r="T9" s="22" t="n">
        <v>62.6110546636863</v>
      </c>
      <c r="U9" s="22" t="n">
        <v>61.3086770981508</v>
      </c>
    </row>
    <row r="10" customFormat="false" ht="12.75" hidden="false" customHeight="false" outlineLevel="0" collapsed="false">
      <c r="A10" s="20" t="s">
        <v>296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297</v>
      </c>
      <c r="G10" s="21" t="s">
        <v>298</v>
      </c>
      <c r="L10" s="1" t="n">
        <v>2</v>
      </c>
      <c r="M10" s="1" t="n">
        <v>0</v>
      </c>
      <c r="R10" s="1" t="n">
        <v>2.99</v>
      </c>
      <c r="T10" s="22" t="n">
        <v>90.4032051282051</v>
      </c>
      <c r="U10" s="22" t="n">
        <v>129.358974358974</v>
      </c>
    </row>
    <row r="11" customFormat="false" ht="12.75" hidden="false" customHeight="false" outlineLevel="0" collapsed="false">
      <c r="A11" s="20" t="s">
        <v>299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0</v>
      </c>
      <c r="G11" s="21" t="s">
        <v>301</v>
      </c>
      <c r="L11" s="1" t="n">
        <v>2</v>
      </c>
      <c r="M11" s="1" t="n">
        <v>0</v>
      </c>
      <c r="R11" s="1" t="n">
        <v>6.71</v>
      </c>
      <c r="T11" s="22" t="n">
        <v>73.9553072625698</v>
      </c>
      <c r="U11" s="22" t="n">
        <v>103.445065176909</v>
      </c>
    </row>
    <row r="12" customFormat="false" ht="12.75" hidden="false" customHeight="false" outlineLevel="0" collapsed="false">
      <c r="A12" s="20" t="s">
        <v>302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3</v>
      </c>
      <c r="G12" s="21" t="s">
        <v>304</v>
      </c>
      <c r="L12" s="1" t="n">
        <v>2</v>
      </c>
      <c r="M12" s="1" t="n">
        <v>0</v>
      </c>
      <c r="R12" s="1" t="n">
        <v>3.36</v>
      </c>
      <c r="T12" s="22" t="n">
        <v>196.891974451541</v>
      </c>
      <c r="U12" s="22" t="n">
        <v>114.079422382671</v>
      </c>
    </row>
    <row r="13" customFormat="false" ht="12.75" hidden="false" customHeight="false" outlineLevel="0" collapsed="false">
      <c r="A13" s="20" t="s">
        <v>305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06</v>
      </c>
      <c r="G13" s="21" t="s">
        <v>307</v>
      </c>
      <c r="L13" s="1" t="n">
        <v>2</v>
      </c>
      <c r="M13" s="1" t="n">
        <v>0</v>
      </c>
      <c r="R13" s="1" t="n">
        <v>4.18</v>
      </c>
      <c r="T13" s="22" t="n">
        <v>78.7652928416486</v>
      </c>
      <c r="U13" s="22" t="n">
        <v>107.0715835141</v>
      </c>
    </row>
    <row r="14" customFormat="false" ht="12.75" hidden="false" customHeight="false" outlineLevel="0" collapsed="false">
      <c r="A14" s="20" t="s">
        <v>308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09</v>
      </c>
      <c r="G14" s="21" t="s">
        <v>310</v>
      </c>
      <c r="L14" s="1" t="n">
        <v>2</v>
      </c>
      <c r="M14" s="1" t="n">
        <v>0</v>
      </c>
      <c r="R14" s="1" t="n">
        <v>2.56</v>
      </c>
      <c r="T14" s="22" t="n">
        <v>64.4363885088919</v>
      </c>
      <c r="U14" s="22" t="n">
        <v>4422.70861833105</v>
      </c>
    </row>
    <row r="15" customFormat="false" ht="12.75" hidden="false" customHeight="false" outlineLevel="0" collapsed="false">
      <c r="A15" s="20" t="s">
        <v>311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2</v>
      </c>
      <c r="G15" s="21" t="s">
        <v>313</v>
      </c>
      <c r="L15" s="1" t="n">
        <v>2</v>
      </c>
      <c r="M15" s="1" t="n">
        <v>0</v>
      </c>
      <c r="R15" s="1" t="n">
        <v>4.56</v>
      </c>
      <c r="T15" s="22" t="n">
        <v>71.1196721311475</v>
      </c>
      <c r="U15" s="22" t="n">
        <v>900.081967213115</v>
      </c>
    </row>
    <row r="16" customFormat="false" ht="12.75" hidden="false" customHeight="false" outlineLevel="0" collapsed="false">
      <c r="A16" s="20" t="s">
        <v>314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15</v>
      </c>
      <c r="G16" s="21" t="s">
        <v>292</v>
      </c>
      <c r="L16" s="1" t="n">
        <v>2</v>
      </c>
      <c r="M16" s="1" t="n">
        <v>0</v>
      </c>
      <c r="R16" s="1" t="n">
        <v>3.07</v>
      </c>
      <c r="T16" s="22" t="n">
        <v>57.8840938912378</v>
      </c>
      <c r="U16" s="22" t="n">
        <v>37.6293920396559</v>
      </c>
    </row>
    <row r="17" customFormat="false" ht="12.75" hidden="false" customHeight="false" outlineLevel="0" collapsed="false">
      <c r="A17" s="20" t="s">
        <v>316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17</v>
      </c>
      <c r="G17" s="21" t="s">
        <v>318</v>
      </c>
      <c r="L17" s="1" t="n">
        <v>2</v>
      </c>
      <c r="M17" s="1" t="n">
        <v>0</v>
      </c>
      <c r="R17" s="1" t="n">
        <v>6.34</v>
      </c>
      <c r="T17" s="22" t="n">
        <v>97.2674498963373</v>
      </c>
      <c r="U17" s="22" t="n">
        <v>149.136143745681</v>
      </c>
    </row>
    <row r="18" customFormat="false" ht="12.75" hidden="false" customHeight="false" outlineLevel="0" collapsed="false">
      <c r="A18" s="20" t="s">
        <v>319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0</v>
      </c>
      <c r="G18" s="21" t="s">
        <v>321</v>
      </c>
      <c r="L18" s="1" t="n">
        <v>2</v>
      </c>
      <c r="M18" s="1" t="n">
        <v>0</v>
      </c>
      <c r="R18" s="1" t="n">
        <v>3.43</v>
      </c>
      <c r="T18" s="22" t="n">
        <v>88.1761162296244</v>
      </c>
      <c r="U18" s="22" t="n">
        <v>270.056697377746</v>
      </c>
    </row>
    <row r="19" customFormat="false" ht="12.75" hidden="false" customHeight="false" outlineLevel="0" collapsed="false">
      <c r="A19" s="20" t="s">
        <v>322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3</v>
      </c>
      <c r="G19" s="21" t="s">
        <v>324</v>
      </c>
      <c r="L19" s="1" t="n">
        <v>2</v>
      </c>
      <c r="M19" s="1" t="n">
        <v>0</v>
      </c>
      <c r="R19" s="1" t="n">
        <v>9.13</v>
      </c>
      <c r="T19" s="22" t="n">
        <v>75.0720620842572</v>
      </c>
      <c r="U19" s="22" t="n">
        <v>137.19512195122</v>
      </c>
    </row>
    <row r="20" customFormat="false" ht="12.75" hidden="false" customHeight="false" outlineLevel="0" collapsed="false">
      <c r="A20" s="20" t="s">
        <v>325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1" t="n">
        <v>2</v>
      </c>
      <c r="R20" s="1" t="n">
        <v>5.99</v>
      </c>
      <c r="T20" s="22" t="n">
        <v>50.658475635152</v>
      </c>
      <c r="U20" s="22" t="n">
        <v>1169.05456059975</v>
      </c>
    </row>
    <row r="21" customFormat="false" ht="12.75" hidden="false" customHeight="false" outlineLevel="0" collapsed="false">
      <c r="A21" s="20" t="s">
        <v>326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27</v>
      </c>
      <c r="G21" s="21" t="s">
        <v>328</v>
      </c>
      <c r="L21" s="1" t="n">
        <v>2</v>
      </c>
      <c r="M21" s="1" t="n">
        <v>0</v>
      </c>
      <c r="R21" s="1" t="n">
        <v>5.88</v>
      </c>
      <c r="T21" s="22" t="n">
        <v>68.4528228924981</v>
      </c>
      <c r="U21" s="22" t="n">
        <v>209.010054137664</v>
      </c>
    </row>
    <row r="22" customFormat="false" ht="12.75" hidden="false" customHeight="false" outlineLevel="0" collapsed="false">
      <c r="A22" s="20" t="s">
        <v>329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1" t="n">
        <v>0</v>
      </c>
      <c r="R22" s="1" t="n">
        <v>4.6</v>
      </c>
      <c r="T22" s="22" t="n">
        <v>95.6519306099608</v>
      </c>
      <c r="U22" s="22" t="n">
        <v>287.688864017907</v>
      </c>
    </row>
    <row r="23" customFormat="false" ht="12.75" hidden="false" customHeight="false" outlineLevel="0" collapsed="false">
      <c r="A23" s="20" t="s">
        <v>330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1</v>
      </c>
      <c r="G23" s="21" t="s">
        <v>332</v>
      </c>
      <c r="L23" s="1" t="n">
        <v>2</v>
      </c>
      <c r="M23" s="1" t="n">
        <v>0</v>
      </c>
      <c r="R23" s="1" t="n">
        <v>3.54</v>
      </c>
      <c r="T23" s="22" t="n">
        <v>107.772277227723</v>
      </c>
      <c r="U23" s="22" t="n">
        <v>685.990099009901</v>
      </c>
    </row>
    <row r="24" customFormat="false" ht="12.75" hidden="false" customHeight="false" outlineLevel="0" collapsed="false">
      <c r="A24" s="20" t="s">
        <v>333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34</v>
      </c>
      <c r="G24" s="21" t="s">
        <v>335</v>
      </c>
      <c r="L24" s="1" t="n">
        <v>2</v>
      </c>
      <c r="M24" s="1" t="n">
        <v>0</v>
      </c>
      <c r="R24" s="1" t="n">
        <v>3.09</v>
      </c>
      <c r="T24" s="22" t="n">
        <v>117.024305555556</v>
      </c>
      <c r="U24" s="22" t="n">
        <v>13224.7685185185</v>
      </c>
    </row>
    <row r="25" customFormat="false" ht="12.75" hidden="false" customHeight="false" outlineLevel="0" collapsed="false">
      <c r="A25" s="20" t="s">
        <v>336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37</v>
      </c>
      <c r="G25" s="21" t="s">
        <v>338</v>
      </c>
      <c r="L25" s="1" t="n">
        <v>2</v>
      </c>
      <c r="M25" s="1" t="n">
        <v>0</v>
      </c>
      <c r="R25" s="1" t="n">
        <v>2.69</v>
      </c>
      <c r="T25" s="22" t="n">
        <v>57.8566066066066</v>
      </c>
      <c r="U25" s="22" t="n">
        <v>1463.48848848849</v>
      </c>
    </row>
    <row r="26" customFormat="false" ht="12.75" hidden="false" customHeight="false" outlineLevel="0" collapsed="false">
      <c r="A26" s="20" t="s">
        <v>339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1" t="n">
        <v>0</v>
      </c>
      <c r="R26" s="1" t="n">
        <v>4.71</v>
      </c>
      <c r="T26" s="22" t="n">
        <v>74.7570881226054</v>
      </c>
      <c r="U26" s="22" t="n">
        <v>138.773946360153</v>
      </c>
    </row>
    <row r="27" customFormat="false" ht="12.75" hidden="false" customHeight="false" outlineLevel="0" collapsed="false">
      <c r="A27" s="20" t="s">
        <v>340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1</v>
      </c>
      <c r="G27" s="21" t="s">
        <v>342</v>
      </c>
      <c r="L27" s="1" t="n">
        <v>2</v>
      </c>
      <c r="M27" s="1" t="n">
        <v>0</v>
      </c>
      <c r="R27" s="1" t="n">
        <v>5.24</v>
      </c>
      <c r="T27" s="22" t="n">
        <v>95.6412835249042</v>
      </c>
      <c r="U27" s="22" t="n">
        <v>134.147509578544</v>
      </c>
    </row>
    <row r="28" customFormat="false" ht="12.75" hidden="false" customHeight="false" outlineLevel="0" collapsed="false">
      <c r="A28" s="20" t="s">
        <v>343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44</v>
      </c>
      <c r="G28" s="21" t="s">
        <v>345</v>
      </c>
      <c r="L28" s="1" t="n">
        <v>2</v>
      </c>
      <c r="M28" s="1" t="n">
        <v>0</v>
      </c>
      <c r="R28" s="1" t="n">
        <v>6.25</v>
      </c>
      <c r="T28" s="22" t="n">
        <v>67.1965552178318</v>
      </c>
      <c r="U28" s="22" t="n">
        <v>189.412360688956</v>
      </c>
    </row>
    <row r="29" customFormat="false" ht="12.75" hidden="false" customHeight="false" outlineLevel="0" collapsed="false">
      <c r="A29" s="20" t="s">
        <v>346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47</v>
      </c>
      <c r="G29" s="21" t="s">
        <v>348</v>
      </c>
      <c r="L29" s="1" t="n">
        <v>2</v>
      </c>
      <c r="M29" s="1" t="n">
        <v>0</v>
      </c>
      <c r="R29" s="1" t="n">
        <v>7.48</v>
      </c>
      <c r="T29" s="22" t="n">
        <v>59.8246286535697</v>
      </c>
      <c r="U29" s="22" t="n">
        <v>101.054144705319</v>
      </c>
    </row>
    <row r="30" customFormat="false" ht="12.75" hidden="false" customHeight="false" outlineLevel="0" collapsed="false">
      <c r="A30" s="20" t="s">
        <v>349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0</v>
      </c>
      <c r="G30" s="21" t="s">
        <v>351</v>
      </c>
      <c r="L30" s="1" t="n">
        <v>2</v>
      </c>
      <c r="M30" s="1" t="n">
        <v>1</v>
      </c>
      <c r="R30" s="1" t="n">
        <v>5.9</v>
      </c>
      <c r="T30" s="22" t="n">
        <v>66.5036607687614</v>
      </c>
      <c r="U30" s="22" t="n">
        <v>312.660158633313</v>
      </c>
    </row>
    <row r="31" customFormat="false" ht="12.75" hidden="false" customHeight="false" outlineLevel="0" collapsed="false">
      <c r="A31" s="20" t="s">
        <v>352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3</v>
      </c>
      <c r="G31" s="21" t="s">
        <v>354</v>
      </c>
      <c r="L31" s="1" t="n">
        <v>2</v>
      </c>
      <c r="M31" s="1" t="n">
        <v>0</v>
      </c>
      <c r="R31" s="1" t="n">
        <v>2.81</v>
      </c>
      <c r="T31" s="22" t="n">
        <v>39.9496676163343</v>
      </c>
      <c r="U31" s="22" t="n">
        <v>66.0018993352327</v>
      </c>
    </row>
    <row r="32" customFormat="false" ht="12.75" hidden="false" customHeight="false" outlineLevel="0" collapsed="false">
      <c r="A32" s="20" t="s">
        <v>355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56</v>
      </c>
      <c r="G32" s="21" t="s">
        <v>357</v>
      </c>
      <c r="L32" s="1" t="n">
        <v>2</v>
      </c>
      <c r="M32" s="1" t="n">
        <v>0</v>
      </c>
      <c r="R32" s="1" t="n">
        <v>8.52</v>
      </c>
      <c r="T32" s="22" t="n">
        <v>93.5888240200167</v>
      </c>
      <c r="U32" s="22" t="n">
        <v>278.315262718932</v>
      </c>
    </row>
    <row r="33" s="24" customFormat="true" ht="76.5" hidden="false" customHeight="false" outlineLevel="0" collapsed="false">
      <c r="A33" s="23" t="s">
        <v>80</v>
      </c>
      <c r="B33" s="23" t="s">
        <v>81</v>
      </c>
      <c r="C33" s="23" t="s">
        <v>81</v>
      </c>
      <c r="D33" s="23" t="s">
        <v>82</v>
      </c>
      <c r="E33" s="23" t="s">
        <v>83</v>
      </c>
      <c r="F33" s="23" t="s">
        <v>84</v>
      </c>
      <c r="G33" s="23" t="s">
        <v>84</v>
      </c>
      <c r="L33" s="23" t="s">
        <v>85</v>
      </c>
      <c r="M33" s="23" t="s">
        <v>86</v>
      </c>
      <c r="N33" s="23"/>
      <c r="R33" s="23" t="s">
        <v>81</v>
      </c>
      <c r="T33" s="23" t="s">
        <v>87</v>
      </c>
      <c r="U33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4:01:52Z</dcterms:modified>
  <cp:revision>0</cp:revision>
  <dc:subject/>
  <dc:title/>
</cp:coreProperties>
</file>