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pobasso" sheetId="1" state="visible" r:id="rId2"/>
    <sheet name="Isern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60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</t>
  </si>
  <si>
    <t xml:space="preserve">Quota</t>
  </si>
  <si>
    <t xml:space="preserve">Densità ab/kmq</t>
  </si>
  <si>
    <t xml:space="preserve">Latidudine (Capoluogo)</t>
  </si>
  <si>
    <t xml:space="preserve">Longitudine (Capoluogo)</t>
  </si>
  <si>
    <t xml:space="preserve">Consumi idrici </t>
  </si>
  <si>
    <t xml:space="preserve">Consumi idrici per usi domestici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industriale (DPR 175/88)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2 </t>
  </si>
  <si>
    <t xml:space="preserve">m s.l.m.</t>
  </si>
  <si>
    <t xml:space="preserve">ab / km2</t>
  </si>
  <si>
    <t xml:space="preserve">x° y' z"</t>
  </si>
  <si>
    <t xml:space="preserve">litri•ab* anno</t>
  </si>
  <si>
    <t xml:space="preserve">%</t>
  </si>
  <si>
    <t xml:space="preserve">numero</t>
  </si>
  <si>
    <t xml:space="preserve">Classe</t>
  </si>
  <si>
    <t xml:space="preserve">Numero</t>
  </si>
  <si>
    <t xml:space="preserve">kg/ab •anno</t>
  </si>
  <si>
    <t xml:space="preserve">% </t>
  </si>
  <si>
    <t xml:space="preserve">capi /Kmq</t>
  </si>
  <si>
    <t xml:space="preserve">Acquaviva Collecroce</t>
  </si>
  <si>
    <t xml:space="preserve">41°52'1"92</t>
  </si>
  <si>
    <t xml:space="preserve">14°44'53"52</t>
  </si>
  <si>
    <t xml:space="preserve">Bonefro</t>
  </si>
  <si>
    <t xml:space="preserve">41°42'19"80</t>
  </si>
  <si>
    <t xml:space="preserve">14°56'3"12</t>
  </si>
  <si>
    <t xml:space="preserve">Busso</t>
  </si>
  <si>
    <t xml:space="preserve">41°33'18"36</t>
  </si>
  <si>
    <t xml:space="preserve">14°33'42"84</t>
  </si>
  <si>
    <t xml:space="preserve">Campochiaro</t>
  </si>
  <si>
    <t xml:space="preserve">41°26'54"60</t>
  </si>
  <si>
    <t xml:space="preserve">14°30'35"28</t>
  </si>
  <si>
    <t xml:space="preserve">Campolieto</t>
  </si>
  <si>
    <t xml:space="preserve">41°37'58"44</t>
  </si>
  <si>
    <t xml:space="preserve">14°46'4"8</t>
  </si>
  <si>
    <t xml:space="preserve">Casalciprano</t>
  </si>
  <si>
    <t xml:space="preserve">41°34'57"36</t>
  </si>
  <si>
    <t xml:space="preserve">14°31'48"72</t>
  </si>
  <si>
    <t xml:space="preserve">Castelbottaccio</t>
  </si>
  <si>
    <t xml:space="preserve">41°45'15"48</t>
  </si>
  <si>
    <t xml:space="preserve">14°42'34"92</t>
  </si>
  <si>
    <t xml:space="preserve">Castellino del Biferno</t>
  </si>
  <si>
    <t xml:space="preserve">41°42'9"36</t>
  </si>
  <si>
    <t xml:space="preserve">14°43'55"20</t>
  </si>
  <si>
    <t xml:space="preserve">Castelmauro</t>
  </si>
  <si>
    <t xml:space="preserve">41°49'43"68</t>
  </si>
  <si>
    <t xml:space="preserve">14°42'36"0</t>
  </si>
  <si>
    <t xml:space="preserve">Castropignano</t>
  </si>
  <si>
    <t xml:space="preserve">41°37'9"48</t>
  </si>
  <si>
    <t xml:space="preserve">14°33'38"52</t>
  </si>
  <si>
    <t xml:space="preserve">Cercepiccola</t>
  </si>
  <si>
    <t xml:space="preserve">41°27'39"96</t>
  </si>
  <si>
    <t xml:space="preserve">14°39'58"68</t>
  </si>
  <si>
    <t xml:space="preserve">Civitacampomarano</t>
  </si>
  <si>
    <t xml:space="preserve">41°46'55"92</t>
  </si>
  <si>
    <t xml:space="preserve">14°41'15"72</t>
  </si>
  <si>
    <t xml:space="preserve">Colle d'Anchise</t>
  </si>
  <si>
    <t xml:space="preserve">41°30'26"28</t>
  </si>
  <si>
    <t xml:space="preserve">14°31'3"72</t>
  </si>
  <si>
    <t xml:space="preserve">Duronia</t>
  </si>
  <si>
    <t xml:space="preserve">41°39'35"64</t>
  </si>
  <si>
    <t xml:space="preserve">14°27'33"48</t>
  </si>
  <si>
    <t xml:space="preserve">Fossalto</t>
  </si>
  <si>
    <t xml:space="preserve">41°40'26"4</t>
  </si>
  <si>
    <t xml:space="preserve">14°32'47"76</t>
  </si>
  <si>
    <t xml:space="preserve">Gambatesa</t>
  </si>
  <si>
    <t xml:space="preserve">41°30'35"64</t>
  </si>
  <si>
    <t xml:space="preserve">14°54'51"84</t>
  </si>
  <si>
    <t xml:space="preserve">Gildone</t>
  </si>
  <si>
    <t xml:space="preserve">41°30'39"96</t>
  </si>
  <si>
    <t xml:space="preserve">14°44'24"36</t>
  </si>
  <si>
    <t xml:space="preserve">Guardialfiera</t>
  </si>
  <si>
    <t xml:space="preserve">41°48'18"72</t>
  </si>
  <si>
    <t xml:space="preserve">14°47'37"68</t>
  </si>
  <si>
    <t xml:space="preserve">Guardiaregia</t>
  </si>
  <si>
    <t xml:space="preserve">41°26'9"60</t>
  </si>
  <si>
    <t xml:space="preserve">14°32'33"36</t>
  </si>
  <si>
    <t xml:space="preserve">Jelsi</t>
  </si>
  <si>
    <t xml:space="preserve">41°31'8"4</t>
  </si>
  <si>
    <t xml:space="preserve">14°47'58"56</t>
  </si>
  <si>
    <t xml:space="preserve">Limosano</t>
  </si>
  <si>
    <t xml:space="preserve">41°40'38"28</t>
  </si>
  <si>
    <t xml:space="preserve">14°37'23"88</t>
  </si>
  <si>
    <t xml:space="preserve">Lucito</t>
  </si>
  <si>
    <t xml:space="preserve">41°43'58"44</t>
  </si>
  <si>
    <t xml:space="preserve">14°41'17"16</t>
  </si>
  <si>
    <t xml:space="preserve">Lupara</t>
  </si>
  <si>
    <t xml:space="preserve">41°43'28"56</t>
  </si>
  <si>
    <t xml:space="preserve">14°43'24"60</t>
  </si>
  <si>
    <t xml:space="preserve">Macchia Valfortore</t>
  </si>
  <si>
    <t xml:space="preserve">41°45'40"32</t>
  </si>
  <si>
    <t xml:space="preserve">14°44'10"68</t>
  </si>
  <si>
    <t xml:space="preserve">Mafalda</t>
  </si>
  <si>
    <t xml:space="preserve">41°56'33"72</t>
  </si>
  <si>
    <t xml:space="preserve">14°42'50"76</t>
  </si>
  <si>
    <t xml:space="preserve">Matrice</t>
  </si>
  <si>
    <t xml:space="preserve">41°36'53"64</t>
  </si>
  <si>
    <t xml:space="preserve">14°42'39"60</t>
  </si>
  <si>
    <t xml:space="preserve">Mirabello Sannitico</t>
  </si>
  <si>
    <t xml:space="preserve">41°30'59"76</t>
  </si>
  <si>
    <t xml:space="preserve">14°40'25"68</t>
  </si>
  <si>
    <t xml:space="preserve">Molise</t>
  </si>
  <si>
    <t xml:space="preserve">41°37'54"48</t>
  </si>
  <si>
    <t xml:space="preserve">14°29'37"68</t>
  </si>
  <si>
    <t xml:space="preserve">Monacilioni</t>
  </si>
  <si>
    <t xml:space="preserve">41°36'39"24</t>
  </si>
  <si>
    <t xml:space="preserve">14°48'33"84</t>
  </si>
  <si>
    <t xml:space="preserve">Montagano</t>
  </si>
  <si>
    <t xml:space="preserve">41°38'45"24</t>
  </si>
  <si>
    <t xml:space="preserve">14°40'33"60</t>
  </si>
  <si>
    <t xml:space="preserve">Montecilfone</t>
  </si>
  <si>
    <t xml:space="preserve">41°54'12"60</t>
  </si>
  <si>
    <t xml:space="preserve">14°50'14"28</t>
  </si>
  <si>
    <t xml:space="preserve">Montefalcone nel Sannio</t>
  </si>
  <si>
    <t xml:space="preserve">41°52'3"36</t>
  </si>
  <si>
    <t xml:space="preserve">14°38'20"76</t>
  </si>
  <si>
    <t xml:space="preserve">Montelongo</t>
  </si>
  <si>
    <t xml:space="preserve">41°44'15"0</t>
  </si>
  <si>
    <t xml:space="preserve">14°57'12"96</t>
  </si>
  <si>
    <t xml:space="preserve">Montemitro</t>
  </si>
  <si>
    <t xml:space="preserve">41°53'14"28</t>
  </si>
  <si>
    <t xml:space="preserve">14°38'49"56</t>
  </si>
  <si>
    <t xml:space="preserve">Montorio nei Frentani</t>
  </si>
  <si>
    <t xml:space="preserve">41°45'38"16</t>
  </si>
  <si>
    <t xml:space="preserve">14°56'0"96</t>
  </si>
  <si>
    <t xml:space="preserve">Morrone del Sannio</t>
  </si>
  <si>
    <t xml:space="preserve">41°42'45"0</t>
  </si>
  <si>
    <t xml:space="preserve">14°46'50"52</t>
  </si>
  <si>
    <t xml:space="preserve">Oratino</t>
  </si>
  <si>
    <t xml:space="preserve">41°35'8"88</t>
  </si>
  <si>
    <t xml:space="preserve">14°35'27"60</t>
  </si>
  <si>
    <t xml:space="preserve">Palata</t>
  </si>
  <si>
    <t xml:space="preserve">41°53'22"20</t>
  </si>
  <si>
    <t xml:space="preserve">14°47'15"72</t>
  </si>
  <si>
    <t xml:space="preserve">Petrella Tifernina</t>
  </si>
  <si>
    <t xml:space="preserve">41°41'33"0</t>
  </si>
  <si>
    <t xml:space="preserve">14°41'49"56</t>
  </si>
  <si>
    <t xml:space="preserve">Pietracatella</t>
  </si>
  <si>
    <t xml:space="preserve">41°34'50"52</t>
  </si>
  <si>
    <t xml:space="preserve">14°52'24"60</t>
  </si>
  <si>
    <t xml:space="preserve">Pietracupa</t>
  </si>
  <si>
    <t xml:space="preserve">41°41'0"60</t>
  </si>
  <si>
    <t xml:space="preserve">14°31'12"72</t>
  </si>
  <si>
    <t xml:space="preserve">Provvidenti</t>
  </si>
  <si>
    <t xml:space="preserve">41°43'5"52</t>
  </si>
  <si>
    <t xml:space="preserve">14°49'34"68</t>
  </si>
  <si>
    <t xml:space="preserve">Ripabottoni</t>
  </si>
  <si>
    <t xml:space="preserve">41°41'24"72</t>
  </si>
  <si>
    <t xml:space="preserve">14°48'33"12</t>
  </si>
  <si>
    <t xml:space="preserve">Roccavivara</t>
  </si>
  <si>
    <t xml:space="preserve">41°50'6"72</t>
  </si>
  <si>
    <t xml:space="preserve">14°36'2"88</t>
  </si>
  <si>
    <t xml:space="preserve">Rotello</t>
  </si>
  <si>
    <t xml:space="preserve">41°44'57"48</t>
  </si>
  <si>
    <t xml:space="preserve">15°0'25"56</t>
  </si>
  <si>
    <t xml:space="preserve">Salcito</t>
  </si>
  <si>
    <t xml:space="preserve">41°44'54"60</t>
  </si>
  <si>
    <t xml:space="preserve">14°30'39"60</t>
  </si>
  <si>
    <t xml:space="preserve">San Biase</t>
  </si>
  <si>
    <t xml:space="preserve">41°43'7"32</t>
  </si>
  <si>
    <t xml:space="preserve">14°35'29"40</t>
  </si>
  <si>
    <t xml:space="preserve">San Felice del Molise</t>
  </si>
  <si>
    <t xml:space="preserve">41°53'31"20</t>
  </si>
  <si>
    <t xml:space="preserve">14°42'5"4</t>
  </si>
  <si>
    <t xml:space="preserve">San Giacomo degli Schiavoni</t>
  </si>
  <si>
    <t xml:space="preserve">41°57'51"12</t>
  </si>
  <si>
    <t xml:space="preserve">14°56'50"28</t>
  </si>
  <si>
    <t xml:space="preserve">San Giovanni in Galdo</t>
  </si>
  <si>
    <t xml:space="preserve">41°35'27"60</t>
  </si>
  <si>
    <t xml:space="preserve">14°45'4"32</t>
  </si>
  <si>
    <t xml:space="preserve">San Giuliano del Sannio</t>
  </si>
  <si>
    <t xml:space="preserve">41°27'25"92</t>
  </si>
  <si>
    <t xml:space="preserve">14°38'30"12</t>
  </si>
  <si>
    <t xml:space="preserve">San Giuliano di Puglia</t>
  </si>
  <si>
    <t xml:space="preserve">41°41'16"80</t>
  </si>
  <si>
    <t xml:space="preserve">14°57'47"52</t>
  </si>
  <si>
    <t xml:space="preserve">San Massimo</t>
  </si>
  <si>
    <t xml:space="preserve">41°29'38"4</t>
  </si>
  <si>
    <t xml:space="preserve">14°24'39"96</t>
  </si>
  <si>
    <t xml:space="preserve">San Polo Matese</t>
  </si>
  <si>
    <t xml:space="preserve">41°27'37"8</t>
  </si>
  <si>
    <t xml:space="preserve">14°29'39"48</t>
  </si>
  <si>
    <t xml:space="preserve">Sant'Angelo Limosano</t>
  </si>
  <si>
    <t xml:space="preserve">41°41'39"48</t>
  </si>
  <si>
    <t xml:space="preserve">14°36'15"48</t>
  </si>
  <si>
    <t xml:space="preserve">Spinete</t>
  </si>
  <si>
    <t xml:space="preserve">41°32'45"24</t>
  </si>
  <si>
    <t xml:space="preserve">14°29'13"56</t>
  </si>
  <si>
    <t xml:space="preserve">Tavenna</t>
  </si>
  <si>
    <t xml:space="preserve">41°54'34"56</t>
  </si>
  <si>
    <t xml:space="preserve">14°45'48"24</t>
  </si>
  <si>
    <t xml:space="preserve">Torella del Sannio</t>
  </si>
  <si>
    <t xml:space="preserve">41°38'26"88</t>
  </si>
  <si>
    <t xml:space="preserve">14°31'13"44</t>
  </si>
  <si>
    <t xml:space="preserve">Toro</t>
  </si>
  <si>
    <t xml:space="preserve">41°34'24"24</t>
  </si>
  <si>
    <t xml:space="preserve">14°45'56"88</t>
  </si>
  <si>
    <t xml:space="preserve">Tufara</t>
  </si>
  <si>
    <t xml:space="preserve">41°28'58"80</t>
  </si>
  <si>
    <t xml:space="preserve">14°56'50"64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Elaborazione dati ISTAT Censimento Agricoltura 2000</t>
  </si>
  <si>
    <t xml:space="preserve">Acquaviva d'Isernia</t>
  </si>
  <si>
    <t xml:space="preserve">41°40'23"16</t>
  </si>
  <si>
    <t xml:space="preserve">14°8'59"28</t>
  </si>
  <si>
    <t xml:space="preserve">Bagnoli del Trigno</t>
  </si>
  <si>
    <t xml:space="preserve">41°42'14"40</t>
  </si>
  <si>
    <t xml:space="preserve">14°27'26"64</t>
  </si>
  <si>
    <t xml:space="preserve">Belmonte del Sannio</t>
  </si>
  <si>
    <t xml:space="preserve">41°49'29"64</t>
  </si>
  <si>
    <t xml:space="preserve">14°25'22"80</t>
  </si>
  <si>
    <t xml:space="preserve">Cantalupo nel Sannio</t>
  </si>
  <si>
    <t xml:space="preserve">41°31'22"8</t>
  </si>
  <si>
    <t xml:space="preserve">14°23'37"68</t>
  </si>
  <si>
    <t xml:space="preserve">Capracotta</t>
  </si>
  <si>
    <t xml:space="preserve">41°50'3"48</t>
  </si>
  <si>
    <t xml:space="preserve">14°15'54"72</t>
  </si>
  <si>
    <t xml:space="preserve">Carovilli</t>
  </si>
  <si>
    <t xml:space="preserve">41°42'52"20</t>
  </si>
  <si>
    <t xml:space="preserve">14°17'44"16</t>
  </si>
  <si>
    <t xml:space="preserve">Carpinone</t>
  </si>
  <si>
    <t xml:space="preserve">41°35'29"4</t>
  </si>
  <si>
    <t xml:space="preserve">14°19'27"12</t>
  </si>
  <si>
    <t xml:space="preserve">Castel del Giudice</t>
  </si>
  <si>
    <t xml:space="preserve">41°51'19"80</t>
  </si>
  <si>
    <t xml:space="preserve">14°13'55"20</t>
  </si>
  <si>
    <t xml:space="preserve">Castel San Vincenzo</t>
  </si>
  <si>
    <t xml:space="preserve">41°39'23"76</t>
  </si>
  <si>
    <t xml:space="preserve">14°3'55"8</t>
  </si>
  <si>
    <t xml:space="preserve">Castelpetroso</t>
  </si>
  <si>
    <t xml:space="preserve">41°33'37"44</t>
  </si>
  <si>
    <t xml:space="preserve">14°20'45"24</t>
  </si>
  <si>
    <t xml:space="preserve">Castelpizzuto</t>
  </si>
  <si>
    <t xml:space="preserve">41°31'21"72</t>
  </si>
  <si>
    <t xml:space="preserve">14°17'35"52</t>
  </si>
  <si>
    <t xml:space="preserve">Castelverrino</t>
  </si>
  <si>
    <t xml:space="preserve">41°46'2"64</t>
  </si>
  <si>
    <t xml:space="preserve">14°23'54"60</t>
  </si>
  <si>
    <t xml:space="preserve">Cerro al Volturno</t>
  </si>
  <si>
    <t xml:space="preserve">41°39'24"84</t>
  </si>
  <si>
    <t xml:space="preserve">14°6'11"52</t>
  </si>
  <si>
    <t xml:space="preserve">Chiauci</t>
  </si>
  <si>
    <t xml:space="preserve">41°40'39"0</t>
  </si>
  <si>
    <t xml:space="preserve">14°22'59"88</t>
  </si>
  <si>
    <t xml:space="preserve">Civitanova del Sannio</t>
  </si>
  <si>
    <t xml:space="preserve">41°40'8"4</t>
  </si>
  <si>
    <t xml:space="preserve">14°24'16"92</t>
  </si>
  <si>
    <t xml:space="preserve">Colli a Volturno</t>
  </si>
  <si>
    <t xml:space="preserve">41°35'58"92</t>
  </si>
  <si>
    <t xml:space="preserve">14°6'20"88</t>
  </si>
  <si>
    <t xml:space="preserve">Conca Casale</t>
  </si>
  <si>
    <t xml:space="preserve">41°29'45"96</t>
  </si>
  <si>
    <t xml:space="preserve">14°0'27"72</t>
  </si>
  <si>
    <t xml:space="preserve">Filignano</t>
  </si>
  <si>
    <t xml:space="preserve">14°3'25"92</t>
  </si>
  <si>
    <t xml:space="preserve">Forlì del Sannio</t>
  </si>
  <si>
    <t xml:space="preserve">41°41'48"84</t>
  </si>
  <si>
    <t xml:space="preserve">14°10'49"44</t>
  </si>
  <si>
    <t xml:space="preserve">Fornelli</t>
  </si>
  <si>
    <t xml:space="preserve">41°36'21"24</t>
  </si>
  <si>
    <t xml:space="preserve">14°8'25"8</t>
  </si>
  <si>
    <t xml:space="preserve">Longano</t>
  </si>
  <si>
    <t xml:space="preserve">41°31'21"36</t>
  </si>
  <si>
    <t xml:space="preserve">14°14'47"40</t>
  </si>
  <si>
    <t xml:space="preserve">Macchia d'Isernia</t>
  </si>
  <si>
    <t xml:space="preserve">41°33'45"36</t>
  </si>
  <si>
    <t xml:space="preserve">14°10'4"80</t>
  </si>
  <si>
    <t xml:space="preserve">Macchiagodena</t>
  </si>
  <si>
    <t xml:space="preserve">41°33'38"88</t>
  </si>
  <si>
    <t xml:space="preserve">14°24'31"32</t>
  </si>
  <si>
    <t xml:space="preserve">Miranda</t>
  </si>
  <si>
    <t xml:space="preserve">41°38'45"96</t>
  </si>
  <si>
    <t xml:space="preserve">14°14'49"92</t>
  </si>
  <si>
    <t xml:space="preserve">Montenero Val Cocchiara</t>
  </si>
  <si>
    <t xml:space="preserve">41°43'4"8</t>
  </si>
  <si>
    <t xml:space="preserve">14°4'13"8</t>
  </si>
  <si>
    <t xml:space="preserve">Pesche</t>
  </si>
  <si>
    <t xml:space="preserve">41°36'25"56</t>
  </si>
  <si>
    <t xml:space="preserve">14°16'42"60</t>
  </si>
  <si>
    <t xml:space="preserve">Pescolanciano</t>
  </si>
  <si>
    <t xml:space="preserve">41°40'45"84</t>
  </si>
  <si>
    <t xml:space="preserve">14°20'17"16</t>
  </si>
  <si>
    <t xml:space="preserve">Pescopennataro</t>
  </si>
  <si>
    <t xml:space="preserve">41°52'47"64</t>
  </si>
  <si>
    <t xml:space="preserve">14°17'39"12</t>
  </si>
  <si>
    <t xml:space="preserve">Pettoranello del Molise</t>
  </si>
  <si>
    <t xml:space="preserve">41°34'26"76</t>
  </si>
  <si>
    <t xml:space="preserve">14°16'42"24</t>
  </si>
  <si>
    <t xml:space="preserve">Pietrabbondante</t>
  </si>
  <si>
    <t xml:space="preserve">41°44'53"16</t>
  </si>
  <si>
    <t xml:space="preserve">14°23'7"8</t>
  </si>
  <si>
    <t xml:space="preserve">Pizzone</t>
  </si>
  <si>
    <t xml:space="preserve">41°40'24"60</t>
  </si>
  <si>
    <t xml:space="preserve">14°2'14"28</t>
  </si>
  <si>
    <t xml:space="preserve">Poggio Sannita</t>
  </si>
  <si>
    <t xml:space="preserve">41°46'53"76</t>
  </si>
  <si>
    <t xml:space="preserve">14°25'1"56</t>
  </si>
  <si>
    <t xml:space="preserve">Rionero Sannitico</t>
  </si>
  <si>
    <t xml:space="preserve">41°42'46"44</t>
  </si>
  <si>
    <t xml:space="preserve">14°8'22"20</t>
  </si>
  <si>
    <t xml:space="preserve">Roccamandolfi</t>
  </si>
  <si>
    <t xml:space="preserve">41°29'53"16</t>
  </si>
  <si>
    <t xml:space="preserve">14°21'16"92</t>
  </si>
  <si>
    <t xml:space="preserve">Roccasicura</t>
  </si>
  <si>
    <t xml:space="preserve">41°41'51"36</t>
  </si>
  <si>
    <t xml:space="preserve">14°14'7"8</t>
  </si>
  <si>
    <t xml:space="preserve">Rocchetta a Volturno</t>
  </si>
  <si>
    <t xml:space="preserve">41°37'48"0</t>
  </si>
  <si>
    <t xml:space="preserve">14°4'16"68</t>
  </si>
  <si>
    <t xml:space="preserve">San Pietro Avellana</t>
  </si>
  <si>
    <t xml:space="preserve">41°47'29"76</t>
  </si>
  <si>
    <t xml:space="preserve">14°10'59"16</t>
  </si>
  <si>
    <t xml:space="preserve">Santa Maria del Molise</t>
  </si>
  <si>
    <t xml:space="preserve">41°33'13"32</t>
  </si>
  <si>
    <t xml:space="preserve">14°22'8"76</t>
  </si>
  <si>
    <t xml:space="preserve">Sant'Agapito</t>
  </si>
  <si>
    <t xml:space="preserve">41°32'43"80</t>
  </si>
  <si>
    <t xml:space="preserve">14°13'23"88</t>
  </si>
  <si>
    <t xml:space="preserve">Sant'Angelo del Pesco</t>
  </si>
  <si>
    <t xml:space="preserve">41°53'0"96</t>
  </si>
  <si>
    <t xml:space="preserve">14°15'20"88</t>
  </si>
  <si>
    <t xml:space="preserve">Sant'Elena Sannita</t>
  </si>
  <si>
    <t xml:space="preserve">41°34'39"72</t>
  </si>
  <si>
    <t xml:space="preserve">14°28'25"68</t>
  </si>
  <si>
    <t xml:space="preserve">Scapoli</t>
  </si>
  <si>
    <t xml:space="preserve">41°36'59"40</t>
  </si>
  <si>
    <t xml:space="preserve">14°3'34"56</t>
  </si>
  <si>
    <t xml:space="preserve">Sessano del Molise</t>
  </si>
  <si>
    <t xml:space="preserve">41°38'25"80</t>
  </si>
  <si>
    <t xml:space="preserve">14°19'45"84</t>
  </si>
  <si>
    <t xml:space="preserve">Vastogirardi</t>
  </si>
  <si>
    <t xml:space="preserve">41°46'30"36</t>
  </si>
  <si>
    <t xml:space="preserve">14°15'40"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28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7" min="7" style="0" width="11.13"/>
  </cols>
  <sheetData>
    <row r="1" s="1" customFormat="true" ht="51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4" t="s">
        <v>3</v>
      </c>
      <c r="M1" s="5" t="s">
        <v>4</v>
      </c>
      <c r="N1" s="6" t="s">
        <v>5</v>
      </c>
      <c r="O1" s="6"/>
      <c r="P1" s="6"/>
      <c r="Q1" s="6"/>
      <c r="R1" s="7" t="s">
        <v>6</v>
      </c>
      <c r="S1" s="7"/>
      <c r="T1" s="7"/>
      <c r="U1" s="7"/>
    </row>
    <row r="2" s="15" customFormat="true" ht="199.5" hidden="false" customHeight="true" outlineLevel="0" collapsed="false">
      <c r="A2" s="1"/>
      <c r="B2" s="8" t="s">
        <v>7</v>
      </c>
      <c r="C2" s="8" t="s">
        <v>8</v>
      </c>
      <c r="D2" s="8" t="s">
        <v>9</v>
      </c>
      <c r="E2" s="9" t="s">
        <v>10</v>
      </c>
      <c r="F2" s="8" t="s">
        <v>11</v>
      </c>
      <c r="G2" s="8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1" t="s">
        <v>17</v>
      </c>
      <c r="M2" s="12" t="s">
        <v>18</v>
      </c>
      <c r="N2" s="13" t="s">
        <v>19</v>
      </c>
      <c r="O2" s="13" t="s">
        <v>20</v>
      </c>
      <c r="P2" s="13" t="s">
        <v>21</v>
      </c>
      <c r="Q2" s="13" t="s">
        <v>22</v>
      </c>
      <c r="R2" s="14" t="s">
        <v>23</v>
      </c>
      <c r="S2" s="14" t="s">
        <v>24</v>
      </c>
      <c r="T2" s="14" t="s">
        <v>25</v>
      </c>
      <c r="U2" s="14" t="s">
        <v>26</v>
      </c>
    </row>
    <row r="3" s="1" customFormat="true" ht="22.5" hidden="false" customHeight="true" outlineLevel="0" collapsed="false">
      <c r="A3" s="16" t="s">
        <v>27</v>
      </c>
      <c r="B3" s="17" t="s">
        <v>28</v>
      </c>
      <c r="C3" s="17" t="s">
        <v>29</v>
      </c>
      <c r="D3" s="17" t="s">
        <v>30</v>
      </c>
      <c r="E3" s="17" t="s">
        <v>31</v>
      </c>
      <c r="F3" s="17" t="s">
        <v>32</v>
      </c>
      <c r="G3" s="17" t="s">
        <v>32</v>
      </c>
      <c r="H3" s="3" t="s">
        <v>33</v>
      </c>
      <c r="I3" s="3" t="s">
        <v>33</v>
      </c>
      <c r="J3" s="3" t="s">
        <v>34</v>
      </c>
      <c r="K3" s="3" t="s">
        <v>35</v>
      </c>
      <c r="L3" s="4" t="s">
        <v>36</v>
      </c>
      <c r="M3" s="5" t="s">
        <v>37</v>
      </c>
      <c r="N3" s="6" t="s">
        <v>38</v>
      </c>
      <c r="O3" s="6" t="s">
        <v>38</v>
      </c>
      <c r="P3" s="6" t="s">
        <v>39</v>
      </c>
      <c r="Q3" s="6" t="s">
        <v>35</v>
      </c>
      <c r="R3" s="18" t="s">
        <v>34</v>
      </c>
      <c r="S3" s="18" t="s">
        <v>35</v>
      </c>
      <c r="T3" s="18" t="s">
        <v>34</v>
      </c>
      <c r="U3" s="18" t="s">
        <v>40</v>
      </c>
    </row>
    <row r="4" s="21" customFormat="true" ht="12.75" hidden="false" customHeight="false" outlineLevel="0" collapsed="false">
      <c r="A4" s="19" t="s">
        <v>41</v>
      </c>
      <c r="B4" s="20" t="n">
        <v>800</v>
      </c>
      <c r="C4" s="20" t="n">
        <v>28.5</v>
      </c>
      <c r="D4" s="21" t="n">
        <v>425</v>
      </c>
      <c r="E4" s="22" t="n">
        <f aca="false">B4/C4</f>
        <v>28.0701754385965</v>
      </c>
      <c r="F4" s="20" t="s">
        <v>42</v>
      </c>
      <c r="G4" s="20" t="s">
        <v>43</v>
      </c>
      <c r="L4" s="21" t="n">
        <v>3</v>
      </c>
      <c r="M4" s="21" t="n">
        <v>0</v>
      </c>
      <c r="R4" s="21" t="n">
        <v>7.53</v>
      </c>
      <c r="T4" s="22" t="n">
        <v>90.7421052631579</v>
      </c>
      <c r="U4" s="22" t="n">
        <v>128.421052631579</v>
      </c>
    </row>
    <row r="5" s="21" customFormat="true" ht="12.75" hidden="false" customHeight="false" outlineLevel="0" collapsed="false">
      <c r="A5" s="19" t="s">
        <v>44</v>
      </c>
      <c r="B5" s="20" t="n">
        <v>1873</v>
      </c>
      <c r="C5" s="20" t="n">
        <v>31.13</v>
      </c>
      <c r="D5" s="21" t="n">
        <v>620</v>
      </c>
      <c r="E5" s="22" t="n">
        <f aca="false">B5/C5</f>
        <v>60.1670414391262</v>
      </c>
      <c r="F5" s="20" t="s">
        <v>45</v>
      </c>
      <c r="G5" s="20" t="s">
        <v>46</v>
      </c>
      <c r="L5" s="21" t="n">
        <v>2</v>
      </c>
      <c r="M5" s="21" t="n">
        <v>0</v>
      </c>
      <c r="R5" s="21" t="n">
        <v>15.94</v>
      </c>
      <c r="T5" s="22" t="n">
        <v>110.160295534854</v>
      </c>
      <c r="U5" s="22" t="n">
        <v>213.780918727915</v>
      </c>
    </row>
    <row r="6" s="21" customFormat="true" ht="12.75" hidden="false" customHeight="false" outlineLevel="0" collapsed="false">
      <c r="A6" s="19" t="s">
        <v>47</v>
      </c>
      <c r="B6" s="20" t="n">
        <v>1412</v>
      </c>
      <c r="C6" s="20" t="n">
        <v>23.62</v>
      </c>
      <c r="D6" s="21" t="n">
        <v>756</v>
      </c>
      <c r="E6" s="22" t="n">
        <f aca="false">B6/C6</f>
        <v>59.7798475867909</v>
      </c>
      <c r="F6" s="20" t="s">
        <v>48</v>
      </c>
      <c r="G6" s="20" t="s">
        <v>49</v>
      </c>
      <c r="L6" s="21" t="n">
        <v>2</v>
      </c>
      <c r="M6" s="21" t="n">
        <v>0</v>
      </c>
      <c r="R6" s="21" t="n">
        <v>13.08</v>
      </c>
      <c r="T6" s="22" t="n">
        <v>46.274767146486</v>
      </c>
      <c r="U6" s="22" t="n">
        <v>158.213378492803</v>
      </c>
    </row>
    <row r="7" s="21" customFormat="true" ht="12.75" hidden="false" customHeight="false" outlineLevel="0" collapsed="false">
      <c r="A7" s="19" t="s">
        <v>50</v>
      </c>
      <c r="B7" s="20" t="n">
        <v>634</v>
      </c>
      <c r="C7" s="20" t="n">
        <v>35.3</v>
      </c>
      <c r="D7" s="21" t="n">
        <v>750</v>
      </c>
      <c r="E7" s="22" t="n">
        <f aca="false">B7/C7</f>
        <v>17.9603399433428</v>
      </c>
      <c r="F7" s="20" t="s">
        <v>51</v>
      </c>
      <c r="G7" s="20" t="s">
        <v>52</v>
      </c>
      <c r="L7" s="21" t="n">
        <v>1</v>
      </c>
      <c r="M7" s="21" t="n">
        <v>2</v>
      </c>
      <c r="R7" s="21" t="n">
        <v>21.88</v>
      </c>
      <c r="T7" s="22" t="n">
        <v>69.5439093484419</v>
      </c>
      <c r="U7" s="22" t="n">
        <v>14.3626062322946</v>
      </c>
    </row>
    <row r="8" s="21" customFormat="true" ht="12.75" hidden="false" customHeight="false" outlineLevel="0" collapsed="false">
      <c r="A8" s="19" t="s">
        <v>53</v>
      </c>
      <c r="B8" s="20" t="n">
        <v>1062</v>
      </c>
      <c r="C8" s="20" t="n">
        <v>24.23</v>
      </c>
      <c r="D8" s="21" t="n">
        <v>735</v>
      </c>
      <c r="E8" s="22" t="n">
        <f aca="false">B8/C8</f>
        <v>43.8299628559637</v>
      </c>
      <c r="F8" s="20" t="s">
        <v>54</v>
      </c>
      <c r="G8" s="20" t="s">
        <v>55</v>
      </c>
      <c r="L8" s="21" t="n">
        <v>2</v>
      </c>
      <c r="M8" s="21" t="n">
        <v>0</v>
      </c>
      <c r="R8" s="21" t="n">
        <v>8.17</v>
      </c>
      <c r="T8" s="22" t="n">
        <v>72.5303342963269</v>
      </c>
      <c r="U8" s="22" t="n">
        <v>112.794056954189</v>
      </c>
    </row>
    <row r="9" s="21" customFormat="true" ht="12.75" hidden="false" customHeight="false" outlineLevel="0" collapsed="false">
      <c r="A9" s="19" t="s">
        <v>56</v>
      </c>
      <c r="B9" s="20" t="n">
        <v>635</v>
      </c>
      <c r="C9" s="20" t="n">
        <v>18.97</v>
      </c>
      <c r="D9" s="21" t="n">
        <v>658</v>
      </c>
      <c r="E9" s="22" t="n">
        <f aca="false">B9/C9</f>
        <v>33.4739061676331</v>
      </c>
      <c r="F9" s="20" t="s">
        <v>57</v>
      </c>
      <c r="G9" s="20" t="s">
        <v>58</v>
      </c>
      <c r="L9" s="21" t="n">
        <v>2</v>
      </c>
      <c r="M9" s="21" t="n">
        <v>0</v>
      </c>
      <c r="R9" s="21" t="n">
        <v>6.74</v>
      </c>
      <c r="T9" s="22" t="n">
        <v>44.6810753821824</v>
      </c>
      <c r="U9" s="22" t="n">
        <v>158.091723774381</v>
      </c>
    </row>
    <row r="10" s="21" customFormat="true" ht="12.75" hidden="false" customHeight="false" outlineLevel="0" collapsed="false">
      <c r="A10" s="19" t="s">
        <v>59</v>
      </c>
      <c r="B10" s="20" t="n">
        <v>422</v>
      </c>
      <c r="C10" s="20" t="n">
        <v>11.27</v>
      </c>
      <c r="D10" s="21" t="n">
        <v>618</v>
      </c>
      <c r="E10" s="22" t="n">
        <f aca="false">B10/C10</f>
        <v>37.4445430346052</v>
      </c>
      <c r="F10" s="20" t="s">
        <v>60</v>
      </c>
      <c r="G10" s="20" t="s">
        <v>61</v>
      </c>
      <c r="L10" s="21" t="n">
        <v>2</v>
      </c>
      <c r="M10" s="21" t="n">
        <v>1</v>
      </c>
      <c r="R10" s="21" t="n">
        <v>8.6</v>
      </c>
      <c r="T10" s="22" t="n">
        <v>41.22892635315</v>
      </c>
      <c r="U10" s="22" t="n">
        <v>143.478260869565</v>
      </c>
    </row>
    <row r="11" s="21" customFormat="true" ht="12.75" hidden="false" customHeight="false" outlineLevel="0" collapsed="false">
      <c r="A11" s="19" t="s">
        <v>62</v>
      </c>
      <c r="B11" s="20" t="n">
        <v>673</v>
      </c>
      <c r="C11" s="20" t="n">
        <v>15.45</v>
      </c>
      <c r="D11" s="21" t="n">
        <v>450</v>
      </c>
      <c r="E11" s="22" t="n">
        <f aca="false">B11/C11</f>
        <v>43.5598705501618</v>
      </c>
      <c r="F11" s="20" t="s">
        <v>63</v>
      </c>
      <c r="G11" s="20" t="s">
        <v>64</v>
      </c>
      <c r="L11" s="21" t="n">
        <v>1</v>
      </c>
      <c r="M11" s="21" t="n">
        <v>0</v>
      </c>
      <c r="R11" s="21" t="n">
        <v>21.1</v>
      </c>
      <c r="T11" s="22" t="n">
        <v>36.2491909385113</v>
      </c>
      <c r="U11" s="22" t="n">
        <v>80.0647249190939</v>
      </c>
    </row>
    <row r="12" s="21" customFormat="true" ht="12.75" hidden="false" customHeight="false" outlineLevel="0" collapsed="false">
      <c r="A12" s="19" t="s">
        <v>65</v>
      </c>
      <c r="B12" s="20" t="n">
        <v>1902</v>
      </c>
      <c r="C12" s="20" t="n">
        <v>43.49</v>
      </c>
      <c r="D12" s="21" t="n">
        <v>692</v>
      </c>
      <c r="E12" s="22" t="n">
        <f aca="false">B12/C12</f>
        <v>43.7341917682226</v>
      </c>
      <c r="F12" s="20" t="s">
        <v>66</v>
      </c>
      <c r="G12" s="20" t="s">
        <v>67</v>
      </c>
      <c r="L12" s="21" t="n">
        <v>2</v>
      </c>
      <c r="M12" s="21" t="n">
        <v>1</v>
      </c>
      <c r="R12" s="21" t="n">
        <v>16.03</v>
      </c>
      <c r="T12" s="22" t="n">
        <v>43.2218900896758</v>
      </c>
      <c r="U12" s="22" t="n">
        <v>58.7261439411359</v>
      </c>
    </row>
    <row r="13" s="21" customFormat="true" ht="12.75" hidden="false" customHeight="false" outlineLevel="0" collapsed="false">
      <c r="A13" s="19" t="s">
        <v>68</v>
      </c>
      <c r="B13" s="20" t="n">
        <v>1147</v>
      </c>
      <c r="C13" s="20" t="n">
        <v>27.02</v>
      </c>
      <c r="D13" s="21" t="n">
        <v>590</v>
      </c>
      <c r="E13" s="22" t="n">
        <f aca="false">B13/C13</f>
        <v>42.4500370096225</v>
      </c>
      <c r="F13" s="20" t="s">
        <v>69</v>
      </c>
      <c r="G13" s="20" t="s">
        <v>70</v>
      </c>
      <c r="L13" s="21" t="n">
        <v>2</v>
      </c>
      <c r="M13" s="21" t="n">
        <v>2</v>
      </c>
      <c r="R13" s="21" t="n">
        <v>15.7</v>
      </c>
      <c r="T13" s="22" t="n">
        <v>62.1336047372317</v>
      </c>
      <c r="U13" s="22" t="n">
        <v>4040.45151739452</v>
      </c>
    </row>
    <row r="14" s="21" customFormat="true" ht="12.75" hidden="false" customHeight="false" outlineLevel="0" collapsed="false">
      <c r="A14" s="19" t="s">
        <v>71</v>
      </c>
      <c r="B14" s="20" t="n">
        <v>727</v>
      </c>
      <c r="C14" s="20" t="n">
        <v>16.71</v>
      </c>
      <c r="D14" s="21" t="n">
        <v>679</v>
      </c>
      <c r="E14" s="22" t="n">
        <f aca="false">B14/C14</f>
        <v>43.506882106523</v>
      </c>
      <c r="F14" s="20" t="s">
        <v>72</v>
      </c>
      <c r="G14" s="20" t="s">
        <v>73</v>
      </c>
      <c r="L14" s="21" t="n">
        <v>1</v>
      </c>
      <c r="M14" s="21" t="n">
        <v>0</v>
      </c>
      <c r="R14" s="21" t="n">
        <v>24.45</v>
      </c>
      <c r="T14" s="22" t="n">
        <v>64.3818073010174</v>
      </c>
      <c r="U14" s="22" t="n">
        <v>10665.4697785757</v>
      </c>
    </row>
    <row r="15" s="21" customFormat="true" ht="12.75" hidden="false" customHeight="false" outlineLevel="0" collapsed="false">
      <c r="A15" s="19" t="s">
        <v>74</v>
      </c>
      <c r="B15" s="20" t="n">
        <v>676</v>
      </c>
      <c r="C15" s="20" t="n">
        <v>38.6</v>
      </c>
      <c r="D15" s="21" t="n">
        <v>520</v>
      </c>
      <c r="E15" s="22" t="n">
        <f aca="false">B15/C15</f>
        <v>17.5129533678756</v>
      </c>
      <c r="F15" s="20" t="s">
        <v>75</v>
      </c>
      <c r="G15" s="20" t="s">
        <v>76</v>
      </c>
      <c r="L15" s="21" t="n">
        <v>2</v>
      </c>
      <c r="M15" s="21" t="n">
        <v>0</v>
      </c>
      <c r="R15" s="21" t="n">
        <v>8.62</v>
      </c>
      <c r="T15" s="22" t="n">
        <v>51.6769430051813</v>
      </c>
      <c r="U15" s="22" t="n">
        <v>58.4974093264249</v>
      </c>
    </row>
    <row r="16" s="21" customFormat="true" ht="12.75" hidden="false" customHeight="false" outlineLevel="0" collapsed="false">
      <c r="A16" s="19" t="s">
        <v>77</v>
      </c>
      <c r="B16" s="20" t="n">
        <v>818</v>
      </c>
      <c r="C16" s="20" t="n">
        <v>15.77</v>
      </c>
      <c r="D16" s="21" t="n">
        <v>649</v>
      </c>
      <c r="E16" s="22" t="n">
        <f aca="false">B16/C16</f>
        <v>51.8706404565631</v>
      </c>
      <c r="F16" s="20" t="s">
        <v>78</v>
      </c>
      <c r="G16" s="20" t="s">
        <v>79</v>
      </c>
      <c r="L16" s="21" t="n">
        <v>1</v>
      </c>
      <c r="M16" s="21" t="n">
        <v>0</v>
      </c>
      <c r="R16" s="21" t="n">
        <v>21.5</v>
      </c>
      <c r="T16" s="22" t="n">
        <v>50.6480659480025</v>
      </c>
      <c r="U16" s="22" t="n">
        <v>1390.36144578313</v>
      </c>
    </row>
    <row r="17" s="21" customFormat="true" ht="12.75" hidden="false" customHeight="false" outlineLevel="0" collapsed="false">
      <c r="A17" s="19" t="s">
        <v>80</v>
      </c>
      <c r="B17" s="20" t="n">
        <v>507</v>
      </c>
      <c r="C17" s="20" t="n">
        <v>22.24</v>
      </c>
      <c r="D17" s="21" t="n">
        <v>918</v>
      </c>
      <c r="E17" s="22" t="n">
        <f aca="false">B17/C17</f>
        <v>22.7967625899281</v>
      </c>
      <c r="F17" s="20" t="s">
        <v>81</v>
      </c>
      <c r="G17" s="20" t="s">
        <v>82</v>
      </c>
      <c r="L17" s="21" t="n">
        <v>2</v>
      </c>
      <c r="M17" s="21" t="n">
        <v>1</v>
      </c>
      <c r="R17" s="21" t="n">
        <v>14.84</v>
      </c>
      <c r="T17" s="22" t="n">
        <v>27.4006294964029</v>
      </c>
      <c r="U17" s="22" t="n">
        <v>5.66546762589928</v>
      </c>
    </row>
    <row r="18" s="21" customFormat="true" ht="12.75" hidden="false" customHeight="false" outlineLevel="0" collapsed="false">
      <c r="A18" s="19" t="s">
        <v>83</v>
      </c>
      <c r="B18" s="20" t="n">
        <v>1619</v>
      </c>
      <c r="C18" s="20" t="n">
        <v>28.31</v>
      </c>
      <c r="D18" s="21" t="n">
        <v>511</v>
      </c>
      <c r="E18" s="22" t="n">
        <f aca="false">B18/C18</f>
        <v>57.1882726951607</v>
      </c>
      <c r="F18" s="20" t="s">
        <v>84</v>
      </c>
      <c r="G18" s="20" t="s">
        <v>85</v>
      </c>
      <c r="L18" s="21" t="n">
        <v>2</v>
      </c>
      <c r="M18" s="21" t="n">
        <v>0</v>
      </c>
      <c r="R18" s="21" t="n">
        <v>13.41</v>
      </c>
      <c r="T18" s="22" t="n">
        <v>90.7050512186507</v>
      </c>
      <c r="U18" s="22" t="n">
        <v>447.721653126104</v>
      </c>
    </row>
    <row r="19" s="21" customFormat="true" ht="12.75" hidden="false" customHeight="false" outlineLevel="0" collapsed="false">
      <c r="A19" s="19" t="s">
        <v>86</v>
      </c>
      <c r="B19" s="20" t="n">
        <v>1737</v>
      </c>
      <c r="C19" s="20" t="n">
        <v>42.9</v>
      </c>
      <c r="D19" s="21" t="n">
        <v>468</v>
      </c>
      <c r="E19" s="22" t="n">
        <f aca="false">B19/C19</f>
        <v>40.4895104895105</v>
      </c>
      <c r="F19" s="20" t="s">
        <v>87</v>
      </c>
      <c r="G19" s="20" t="s">
        <v>88</v>
      </c>
      <c r="L19" s="21" t="n">
        <v>2</v>
      </c>
      <c r="M19" s="21" t="n">
        <v>1</v>
      </c>
      <c r="R19" s="21" t="n">
        <v>22.49</v>
      </c>
      <c r="T19" s="22" t="n">
        <v>61.1300699300699</v>
      </c>
      <c r="U19" s="22" t="n">
        <v>2144.03263403263</v>
      </c>
    </row>
    <row r="20" s="21" customFormat="true" ht="12.75" hidden="false" customHeight="false" outlineLevel="0" collapsed="false">
      <c r="A20" s="19" t="s">
        <v>89</v>
      </c>
      <c r="B20" s="20" t="n">
        <v>859</v>
      </c>
      <c r="C20" s="20" t="n">
        <v>29.73</v>
      </c>
      <c r="D20" s="21" t="n">
        <v>608</v>
      </c>
      <c r="E20" s="22" t="n">
        <f aca="false">B20/C20</f>
        <v>28.8933736966028</v>
      </c>
      <c r="F20" s="20" t="s">
        <v>90</v>
      </c>
      <c r="G20" s="20" t="s">
        <v>91</v>
      </c>
      <c r="L20" s="21" t="n">
        <v>2</v>
      </c>
      <c r="M20" s="21" t="n">
        <v>0</v>
      </c>
      <c r="R20" s="21" t="n">
        <v>2.63</v>
      </c>
      <c r="T20" s="22" t="n">
        <v>60.2418432559704</v>
      </c>
      <c r="U20" s="22" t="n">
        <v>277.295660948537</v>
      </c>
    </row>
    <row r="21" s="21" customFormat="true" ht="12.75" hidden="false" customHeight="false" outlineLevel="0" collapsed="false">
      <c r="A21" s="19" t="s">
        <v>92</v>
      </c>
      <c r="B21" s="20" t="n">
        <v>1171</v>
      </c>
      <c r="C21" s="20" t="n">
        <v>43.16</v>
      </c>
      <c r="D21" s="21" t="n">
        <v>285</v>
      </c>
      <c r="E21" s="22" t="n">
        <f aca="false">B21/C21</f>
        <v>27.1316033364226</v>
      </c>
      <c r="F21" s="20" t="s">
        <v>93</v>
      </c>
      <c r="G21" s="20" t="s">
        <v>94</v>
      </c>
      <c r="L21" s="21" t="n">
        <v>2</v>
      </c>
      <c r="M21" s="21" t="n">
        <v>1</v>
      </c>
      <c r="R21" s="21" t="n">
        <v>11.03</v>
      </c>
      <c r="T21" s="22" t="n">
        <v>74.1174698795181</v>
      </c>
      <c r="U21" s="22" t="n">
        <v>131.487488415199</v>
      </c>
    </row>
    <row r="22" s="21" customFormat="true" ht="12.75" hidden="false" customHeight="false" outlineLevel="0" collapsed="false">
      <c r="A22" s="19" t="s">
        <v>95</v>
      </c>
      <c r="B22" s="20" t="n">
        <v>783</v>
      </c>
      <c r="C22" s="20" t="n">
        <v>41.91</v>
      </c>
      <c r="D22" s="21" t="n">
        <v>730</v>
      </c>
      <c r="E22" s="22" t="n">
        <f aca="false">B22/C22</f>
        <v>18.6828919112384</v>
      </c>
      <c r="F22" s="20" t="s">
        <v>96</v>
      </c>
      <c r="G22" s="20" t="s">
        <v>97</v>
      </c>
      <c r="L22" s="21" t="n">
        <v>1</v>
      </c>
      <c r="M22" s="21" t="n">
        <v>2</v>
      </c>
      <c r="R22" s="21" t="n">
        <v>20.52</v>
      </c>
      <c r="T22" s="22" t="n">
        <v>69.9677881173944</v>
      </c>
      <c r="U22" s="22" t="n">
        <v>83.1782390837509</v>
      </c>
    </row>
    <row r="23" s="21" customFormat="true" ht="12.75" hidden="false" customHeight="false" outlineLevel="0" collapsed="false">
      <c r="A23" s="19" t="s">
        <v>98</v>
      </c>
      <c r="B23" s="20" t="n">
        <v>1917</v>
      </c>
      <c r="C23" s="20" t="n">
        <v>28.5</v>
      </c>
      <c r="D23" s="21" t="n">
        <v>580</v>
      </c>
      <c r="E23" s="22" t="n">
        <f aca="false">B23/C23</f>
        <v>67.2631578947368</v>
      </c>
      <c r="F23" s="20" t="s">
        <v>99</v>
      </c>
      <c r="G23" s="20" t="s">
        <v>100</v>
      </c>
      <c r="L23" s="21" t="n">
        <v>2</v>
      </c>
      <c r="M23" s="21" t="n">
        <v>2</v>
      </c>
      <c r="R23" s="21" t="n">
        <v>18.66</v>
      </c>
      <c r="T23" s="22" t="n">
        <v>74.1831578947368</v>
      </c>
      <c r="U23" s="22" t="n">
        <v>8505.43859649123</v>
      </c>
    </row>
    <row r="24" s="21" customFormat="true" ht="12.75" hidden="false" customHeight="false" outlineLevel="0" collapsed="false">
      <c r="A24" s="19" t="s">
        <v>101</v>
      </c>
      <c r="B24" s="20" t="n">
        <v>926</v>
      </c>
      <c r="C24" s="20" t="n">
        <v>28.04</v>
      </c>
      <c r="D24" s="21" t="n">
        <v>580</v>
      </c>
      <c r="E24" s="22" t="n">
        <f aca="false">B24/C24</f>
        <v>33.0242510699001</v>
      </c>
      <c r="F24" s="20" t="s">
        <v>102</v>
      </c>
      <c r="G24" s="20" t="s">
        <v>103</v>
      </c>
      <c r="L24" s="21" t="n">
        <v>2</v>
      </c>
      <c r="M24" s="21" t="n">
        <v>0</v>
      </c>
      <c r="R24" s="21" t="n">
        <v>13.04</v>
      </c>
      <c r="T24" s="22" t="n">
        <v>70.3434379457917</v>
      </c>
      <c r="U24" s="22" t="n">
        <v>190.085592011412</v>
      </c>
    </row>
    <row r="25" s="21" customFormat="true" ht="12.75" hidden="false" customHeight="false" outlineLevel="0" collapsed="false">
      <c r="A25" s="19" t="s">
        <v>104</v>
      </c>
      <c r="B25" s="20" t="n">
        <v>959</v>
      </c>
      <c r="C25" s="20" t="n">
        <v>31.27</v>
      </c>
      <c r="D25" s="21" t="n">
        <v>480</v>
      </c>
      <c r="E25" s="22" t="n">
        <f aca="false">B25/C25</f>
        <v>30.6683722417653</v>
      </c>
      <c r="F25" s="20" t="s">
        <v>105</v>
      </c>
      <c r="G25" s="20" t="s">
        <v>106</v>
      </c>
      <c r="L25" s="21" t="n">
        <v>2</v>
      </c>
      <c r="M25" s="21" t="n">
        <v>0</v>
      </c>
      <c r="R25" s="21" t="n">
        <v>22.11</v>
      </c>
      <c r="T25" s="22" t="n">
        <v>55.3639270866645</v>
      </c>
      <c r="U25" s="22" t="n">
        <v>93.4122161816437</v>
      </c>
    </row>
    <row r="26" s="21" customFormat="true" ht="12.75" hidden="false" customHeight="false" outlineLevel="0" collapsed="false">
      <c r="A26" s="19" t="s">
        <v>107</v>
      </c>
      <c r="B26" s="20" t="n">
        <v>651</v>
      </c>
      <c r="C26" s="20" t="n">
        <v>25.66</v>
      </c>
      <c r="D26" s="21" t="n">
        <v>505</v>
      </c>
      <c r="E26" s="22" t="n">
        <f aca="false">B26/C26</f>
        <v>25.3702260327358</v>
      </c>
      <c r="F26" s="20" t="s">
        <v>108</v>
      </c>
      <c r="G26" s="20" t="s">
        <v>109</v>
      </c>
      <c r="L26" s="21" t="n">
        <v>2</v>
      </c>
      <c r="M26" s="21" t="n">
        <v>0</v>
      </c>
      <c r="R26" s="21" t="n">
        <v>10.61</v>
      </c>
      <c r="T26" s="22" t="n">
        <v>54.7377240841777</v>
      </c>
      <c r="U26" s="22" t="n">
        <v>29.7739672642245</v>
      </c>
    </row>
    <row r="27" s="21" customFormat="true" ht="12.75" hidden="false" customHeight="false" outlineLevel="0" collapsed="false">
      <c r="A27" s="19" t="s">
        <v>110</v>
      </c>
      <c r="B27" s="20" t="n">
        <v>757</v>
      </c>
      <c r="C27" s="20" t="n">
        <v>25.93</v>
      </c>
      <c r="D27" s="21" t="n">
        <v>477</v>
      </c>
      <c r="E27" s="22" t="n">
        <f aca="false">B27/C27</f>
        <v>29.1939838025453</v>
      </c>
      <c r="F27" s="20" t="s">
        <v>111</v>
      </c>
      <c r="G27" s="20" t="s">
        <v>112</v>
      </c>
      <c r="L27" s="21" t="n">
        <v>2</v>
      </c>
      <c r="M27" s="21" t="n">
        <v>0</v>
      </c>
      <c r="R27" s="21" t="n">
        <v>14.95</v>
      </c>
      <c r="T27" s="22" t="n">
        <v>41.9325106054763</v>
      </c>
      <c r="U27" s="22" t="n">
        <v>51.7932896259159</v>
      </c>
    </row>
    <row r="28" s="21" customFormat="true" ht="12.75" hidden="false" customHeight="false" outlineLevel="0" collapsed="false">
      <c r="A28" s="19" t="s">
        <v>113</v>
      </c>
      <c r="B28" s="20" t="n">
        <v>1340</v>
      </c>
      <c r="C28" s="20" t="n">
        <v>32.62</v>
      </c>
      <c r="D28" s="21" t="n">
        <v>459</v>
      </c>
      <c r="E28" s="22" t="n">
        <f aca="false">B28/C28</f>
        <v>41.0790925812385</v>
      </c>
      <c r="F28" s="20" t="s">
        <v>114</v>
      </c>
      <c r="G28" s="20" t="s">
        <v>115</v>
      </c>
      <c r="L28" s="21" t="n">
        <v>3</v>
      </c>
      <c r="M28" s="21" t="n">
        <v>1</v>
      </c>
      <c r="R28" s="21" t="n">
        <v>13.5</v>
      </c>
      <c r="T28" s="22" t="n">
        <v>67.3105456774985</v>
      </c>
      <c r="U28" s="22" t="n">
        <v>89.546290619252</v>
      </c>
    </row>
    <row r="29" s="21" customFormat="true" ht="12.75" hidden="false" customHeight="false" outlineLevel="0" collapsed="false">
      <c r="A29" s="19" t="s">
        <v>116</v>
      </c>
      <c r="B29" s="20" t="n">
        <v>1067</v>
      </c>
      <c r="C29" s="20" t="n">
        <v>20.38</v>
      </c>
      <c r="D29" s="21" t="n">
        <v>690</v>
      </c>
      <c r="E29" s="22" t="n">
        <f aca="false">B29/C29</f>
        <v>52.3552502453386</v>
      </c>
      <c r="F29" s="20" t="s">
        <v>117</v>
      </c>
      <c r="G29" s="20" t="s">
        <v>118</v>
      </c>
      <c r="L29" s="21" t="n">
        <v>2</v>
      </c>
      <c r="M29" s="21" t="n">
        <v>0</v>
      </c>
      <c r="R29" s="21" t="n">
        <v>11.35</v>
      </c>
      <c r="T29" s="22" t="n">
        <v>86.1741903827282</v>
      </c>
      <c r="U29" s="22" t="n">
        <v>3302.79685966634</v>
      </c>
    </row>
    <row r="30" s="21" customFormat="true" ht="12.75" hidden="false" customHeight="false" outlineLevel="0" collapsed="false">
      <c r="A30" s="19" t="s">
        <v>119</v>
      </c>
      <c r="B30" s="20" t="n">
        <v>1812</v>
      </c>
      <c r="C30" s="20" t="n">
        <v>21.43</v>
      </c>
      <c r="D30" s="21" t="n">
        <v>600</v>
      </c>
      <c r="E30" s="22" t="n">
        <f aca="false">B30/C30</f>
        <v>84.5543630424638</v>
      </c>
      <c r="F30" s="20" t="s">
        <v>120</v>
      </c>
      <c r="G30" s="20" t="s">
        <v>121</v>
      </c>
      <c r="L30" s="21" t="n">
        <v>2</v>
      </c>
      <c r="M30" s="21" t="n">
        <v>0</v>
      </c>
      <c r="R30" s="21" t="n">
        <v>10.49</v>
      </c>
      <c r="T30" s="22" t="n">
        <v>48.8469435370975</v>
      </c>
      <c r="U30" s="22" t="n">
        <v>126.73821745217</v>
      </c>
    </row>
    <row r="31" s="21" customFormat="true" ht="12.75" hidden="false" customHeight="false" outlineLevel="0" collapsed="false">
      <c r="A31" s="19" t="s">
        <v>122</v>
      </c>
      <c r="B31" s="20" t="n">
        <v>186</v>
      </c>
      <c r="C31" s="20" t="n">
        <v>5.21</v>
      </c>
      <c r="D31" s="21" t="n">
        <v>868</v>
      </c>
      <c r="E31" s="22" t="n">
        <f aca="false">B31/C31</f>
        <v>35.700575815739</v>
      </c>
      <c r="F31" s="20" t="s">
        <v>123</v>
      </c>
      <c r="G31" s="20" t="s">
        <v>124</v>
      </c>
      <c r="L31" s="21" t="n">
        <v>2</v>
      </c>
      <c r="M31" s="21" t="n">
        <v>0</v>
      </c>
      <c r="R31" s="21" t="n">
        <v>14.04</v>
      </c>
      <c r="T31" s="22" t="n">
        <v>12.0902111324376</v>
      </c>
      <c r="U31" s="22" t="n">
        <v>19.5777351247601</v>
      </c>
    </row>
    <row r="32" s="21" customFormat="true" ht="12.75" hidden="false" customHeight="false" outlineLevel="0" collapsed="false">
      <c r="A32" s="19" t="s">
        <v>125</v>
      </c>
      <c r="B32" s="20" t="n">
        <v>680</v>
      </c>
      <c r="C32" s="20" t="n">
        <v>27.08</v>
      </c>
      <c r="D32" s="21" t="n">
        <v>590</v>
      </c>
      <c r="E32" s="22" t="n">
        <f aca="false">B32/C32</f>
        <v>25.1107828655835</v>
      </c>
      <c r="F32" s="20" t="s">
        <v>126</v>
      </c>
      <c r="G32" s="20" t="s">
        <v>127</v>
      </c>
      <c r="L32" s="21" t="n">
        <v>2</v>
      </c>
      <c r="M32" s="21" t="n">
        <v>0</v>
      </c>
      <c r="R32" s="21" t="n">
        <v>15.23</v>
      </c>
      <c r="T32" s="22" t="n">
        <v>65.4058345642541</v>
      </c>
      <c r="U32" s="22" t="n">
        <v>71.4918759231906</v>
      </c>
    </row>
    <row r="33" s="21" customFormat="true" ht="12.75" hidden="false" customHeight="false" outlineLevel="0" collapsed="false">
      <c r="A33" s="19" t="s">
        <v>128</v>
      </c>
      <c r="B33" s="20" t="n">
        <v>1248</v>
      </c>
      <c r="C33" s="20" t="n">
        <v>26.52</v>
      </c>
      <c r="D33" s="21" t="n">
        <v>801</v>
      </c>
      <c r="E33" s="22" t="n">
        <f aca="false">B33/C33</f>
        <v>47.0588235294118</v>
      </c>
      <c r="F33" s="20" t="s">
        <v>129</v>
      </c>
      <c r="G33" s="20" t="s">
        <v>130</v>
      </c>
      <c r="L33" s="21" t="n">
        <v>2</v>
      </c>
      <c r="M33" s="21" t="n">
        <v>0</v>
      </c>
      <c r="R33" s="21" t="n">
        <v>13.41</v>
      </c>
      <c r="T33" s="22" t="n">
        <v>62.197963800905</v>
      </c>
      <c r="U33" s="22" t="n">
        <v>31.3725490196078</v>
      </c>
    </row>
    <row r="34" s="21" customFormat="true" ht="12.75" hidden="false" customHeight="false" outlineLevel="0" collapsed="false">
      <c r="A34" s="19" t="s">
        <v>131</v>
      </c>
      <c r="B34" s="20" t="n">
        <v>1588</v>
      </c>
      <c r="C34" s="20" t="n">
        <v>22.75</v>
      </c>
      <c r="D34" s="21" t="n">
        <v>405</v>
      </c>
      <c r="E34" s="22" t="n">
        <f aca="false">B34/C34</f>
        <v>69.8021978021978</v>
      </c>
      <c r="F34" s="20" t="s">
        <v>132</v>
      </c>
      <c r="G34" s="20" t="s">
        <v>133</v>
      </c>
      <c r="L34" s="21" t="n">
        <v>3</v>
      </c>
      <c r="M34" s="21" t="n">
        <v>1</v>
      </c>
      <c r="R34" s="21" t="n">
        <v>19.42</v>
      </c>
      <c r="T34" s="22" t="n">
        <v>92.5573626373626</v>
      </c>
      <c r="U34" s="22" t="n">
        <v>136.659340659341</v>
      </c>
    </row>
    <row r="35" s="21" customFormat="true" ht="12.75" hidden="false" customHeight="false" outlineLevel="0" collapsed="false">
      <c r="A35" s="19" t="s">
        <v>134</v>
      </c>
      <c r="B35" s="20" t="n">
        <v>1866</v>
      </c>
      <c r="C35" s="20" t="n">
        <v>32.22</v>
      </c>
      <c r="D35" s="21" t="n">
        <v>659</v>
      </c>
      <c r="E35" s="22" t="n">
        <f aca="false">B35/C35</f>
        <v>57.9143389199255</v>
      </c>
      <c r="F35" s="20" t="s">
        <v>135</v>
      </c>
      <c r="G35" s="20" t="s">
        <v>136</v>
      </c>
      <c r="L35" s="21" t="n">
        <v>3</v>
      </c>
      <c r="M35" s="21" t="n">
        <v>0</v>
      </c>
      <c r="R35" s="21" t="n">
        <v>4.27</v>
      </c>
      <c r="T35" s="22" t="n">
        <v>60.1784605834885</v>
      </c>
      <c r="U35" s="22" t="n">
        <v>155.617628801986</v>
      </c>
    </row>
    <row r="36" s="21" customFormat="true" ht="12.75" hidden="false" customHeight="false" outlineLevel="0" collapsed="false">
      <c r="A36" s="19" t="s">
        <v>137</v>
      </c>
      <c r="B36" s="20" t="n">
        <v>490</v>
      </c>
      <c r="C36" s="20" t="n">
        <v>12.7</v>
      </c>
      <c r="D36" s="21" t="n">
        <v>591</v>
      </c>
      <c r="E36" s="22" t="n">
        <f aca="false">B36/C36</f>
        <v>38.5826771653543</v>
      </c>
      <c r="F36" s="20" t="s">
        <v>138</v>
      </c>
      <c r="G36" s="20" t="s">
        <v>139</v>
      </c>
      <c r="L36" s="21" t="n">
        <v>2</v>
      </c>
      <c r="M36" s="21" t="n">
        <v>0</v>
      </c>
      <c r="R36" s="21" t="n">
        <v>9.41</v>
      </c>
      <c r="T36" s="22" t="n">
        <v>130.274015748032</v>
      </c>
      <c r="U36" s="22" t="n">
        <v>68.4251968503937</v>
      </c>
    </row>
    <row r="37" s="21" customFormat="true" ht="12.75" hidden="false" customHeight="false" outlineLevel="0" collapsed="false">
      <c r="A37" s="19" t="s">
        <v>140</v>
      </c>
      <c r="B37" s="20" t="n">
        <v>468</v>
      </c>
      <c r="C37" s="20" t="n">
        <v>16.05</v>
      </c>
      <c r="D37" s="21" t="n">
        <v>508</v>
      </c>
      <c r="E37" s="22" t="n">
        <f aca="false">B37/C37</f>
        <v>29.1588785046729</v>
      </c>
      <c r="F37" s="20" t="s">
        <v>141</v>
      </c>
      <c r="G37" s="20" t="s">
        <v>142</v>
      </c>
      <c r="L37" s="21" t="n">
        <v>3</v>
      </c>
      <c r="M37" s="21" t="n">
        <v>0</v>
      </c>
      <c r="R37" s="21" t="n">
        <v>12.12</v>
      </c>
      <c r="T37" s="22" t="n">
        <v>73.0485981308411</v>
      </c>
      <c r="U37" s="22" t="n">
        <v>44.4236760124611</v>
      </c>
    </row>
    <row r="38" s="21" customFormat="true" ht="12.75" hidden="false" customHeight="false" outlineLevel="0" collapsed="false">
      <c r="A38" s="19" t="s">
        <v>143</v>
      </c>
      <c r="B38" s="20" t="n">
        <v>562</v>
      </c>
      <c r="C38" s="20" t="n">
        <v>31.7</v>
      </c>
      <c r="D38" s="21" t="n">
        <v>654</v>
      </c>
      <c r="E38" s="22" t="n">
        <f aca="false">B38/C38</f>
        <v>17.7287066246057</v>
      </c>
      <c r="F38" s="20" t="s">
        <v>144</v>
      </c>
      <c r="G38" s="20" t="s">
        <v>145</v>
      </c>
      <c r="L38" s="21" t="n">
        <v>2</v>
      </c>
      <c r="M38" s="21" t="n">
        <v>0</v>
      </c>
      <c r="R38" s="21" t="n">
        <v>15.46</v>
      </c>
      <c r="T38" s="22" t="n">
        <v>74.4312302839117</v>
      </c>
      <c r="U38" s="22" t="n">
        <v>3.72239747634069</v>
      </c>
    </row>
    <row r="39" s="21" customFormat="true" ht="12.75" hidden="false" customHeight="false" outlineLevel="0" collapsed="false">
      <c r="A39" s="19" t="s">
        <v>146</v>
      </c>
      <c r="B39" s="20" t="n">
        <v>757</v>
      </c>
      <c r="C39" s="20" t="n">
        <v>45.72</v>
      </c>
      <c r="D39" s="21" t="n">
        <v>839</v>
      </c>
      <c r="E39" s="22" t="n">
        <f aca="false">B39/C39</f>
        <v>16.5573053368329</v>
      </c>
      <c r="F39" s="20" t="s">
        <v>147</v>
      </c>
      <c r="G39" s="20" t="s">
        <v>148</v>
      </c>
      <c r="L39" s="21" t="n">
        <v>2</v>
      </c>
      <c r="M39" s="21" t="n">
        <v>0</v>
      </c>
      <c r="R39" s="21" t="n">
        <v>11.95</v>
      </c>
      <c r="T39" s="22" t="n">
        <v>68.9608486439195</v>
      </c>
      <c r="U39" s="22" t="n">
        <v>119.575678040245</v>
      </c>
    </row>
    <row r="40" s="21" customFormat="true" ht="12.75" hidden="false" customHeight="false" outlineLevel="0" collapsed="false">
      <c r="A40" s="19" t="s">
        <v>149</v>
      </c>
      <c r="B40" s="20" t="n">
        <v>1289</v>
      </c>
      <c r="C40" s="20" t="n">
        <v>17.96</v>
      </c>
      <c r="D40" s="21" t="n">
        <v>795</v>
      </c>
      <c r="E40" s="22" t="n">
        <f aca="false">B40/C40</f>
        <v>71.7706013363029</v>
      </c>
      <c r="F40" s="20" t="s">
        <v>150</v>
      </c>
      <c r="G40" s="20" t="s">
        <v>151</v>
      </c>
      <c r="L40" s="21" t="n">
        <v>2</v>
      </c>
      <c r="M40" s="21" t="n">
        <v>0</v>
      </c>
      <c r="R40" s="21" t="n">
        <v>14.86</v>
      </c>
      <c r="T40" s="22" t="n">
        <v>50.2132516703786</v>
      </c>
      <c r="U40" s="22" t="n">
        <v>195.32293986637</v>
      </c>
    </row>
    <row r="41" s="21" customFormat="true" ht="12.75" hidden="false" customHeight="false" outlineLevel="0" collapsed="false">
      <c r="A41" s="19" t="s">
        <v>152</v>
      </c>
      <c r="B41" s="20" t="n">
        <v>1940</v>
      </c>
      <c r="C41" s="20" t="n">
        <v>43.59</v>
      </c>
      <c r="D41" s="21" t="n">
        <v>520</v>
      </c>
      <c r="E41" s="22" t="n">
        <f aca="false">B41/C41</f>
        <v>44.5056205551732</v>
      </c>
      <c r="F41" s="20" t="s">
        <v>153</v>
      </c>
      <c r="G41" s="20" t="s">
        <v>154</v>
      </c>
      <c r="L41" s="21" t="n">
        <v>3</v>
      </c>
      <c r="M41" s="21" t="n">
        <v>1</v>
      </c>
      <c r="R41" s="21" t="n">
        <v>12.94</v>
      </c>
      <c r="T41" s="22" t="n">
        <v>83.7508602890571</v>
      </c>
      <c r="U41" s="22" t="n">
        <v>564.005505849966</v>
      </c>
    </row>
    <row r="42" s="21" customFormat="true" ht="12.75" hidden="false" customHeight="false" outlineLevel="0" collapsed="false">
      <c r="A42" s="19" t="s">
        <v>155</v>
      </c>
      <c r="B42" s="20" t="n">
        <v>1305</v>
      </c>
      <c r="C42" s="20" t="n">
        <v>26.36</v>
      </c>
      <c r="D42" s="21" t="n">
        <v>651</v>
      </c>
      <c r="E42" s="22" t="n">
        <f aca="false">B42/C42</f>
        <v>49.5068285280728</v>
      </c>
      <c r="F42" s="20" t="s">
        <v>156</v>
      </c>
      <c r="G42" s="20" t="s">
        <v>157</v>
      </c>
      <c r="L42" s="21" t="n">
        <v>2</v>
      </c>
      <c r="M42" s="21" t="n">
        <v>1</v>
      </c>
      <c r="R42" s="21" t="n">
        <v>17.66</v>
      </c>
      <c r="T42" s="22" t="n">
        <v>51.2663125948407</v>
      </c>
      <c r="U42" s="22" t="n">
        <v>135.318664643399</v>
      </c>
    </row>
    <row r="43" s="21" customFormat="true" ht="12.75" hidden="false" customHeight="false" outlineLevel="0" collapsed="false">
      <c r="A43" s="19" t="s">
        <v>158</v>
      </c>
      <c r="B43" s="20" t="n">
        <v>1600</v>
      </c>
      <c r="C43" s="20" t="n">
        <v>49.94</v>
      </c>
      <c r="D43" s="21" t="n">
        <v>666</v>
      </c>
      <c r="E43" s="22" t="n">
        <f aca="false">B43/C43</f>
        <v>32.0384461353624</v>
      </c>
      <c r="F43" s="20" t="s">
        <v>159</v>
      </c>
      <c r="G43" s="20" t="s">
        <v>160</v>
      </c>
      <c r="L43" s="21" t="n">
        <v>2</v>
      </c>
      <c r="M43" s="21" t="n">
        <v>1</v>
      </c>
      <c r="R43" s="21" t="n">
        <v>20.62</v>
      </c>
      <c r="T43" s="22" t="n">
        <v>70.8127753303965</v>
      </c>
      <c r="U43" s="22" t="n">
        <v>482.378854625551</v>
      </c>
    </row>
    <row r="44" s="21" customFormat="true" ht="12.75" hidden="false" customHeight="false" outlineLevel="0" collapsed="false">
      <c r="A44" s="19" t="s">
        <v>161</v>
      </c>
      <c r="B44" s="20" t="n">
        <v>259</v>
      </c>
      <c r="C44" s="20" t="n">
        <v>9.99</v>
      </c>
      <c r="D44" s="21" t="n">
        <v>695</v>
      </c>
      <c r="E44" s="22" t="n">
        <f aca="false">B44/C44</f>
        <v>25.9259259259259</v>
      </c>
      <c r="F44" s="20" t="s">
        <v>162</v>
      </c>
      <c r="G44" s="20" t="s">
        <v>163</v>
      </c>
      <c r="L44" s="21" t="n">
        <v>2</v>
      </c>
      <c r="M44" s="21" t="n">
        <v>1</v>
      </c>
      <c r="R44" s="21" t="n">
        <v>14.61</v>
      </c>
      <c r="T44" s="22" t="n">
        <v>46.5705705705706</v>
      </c>
      <c r="U44" s="22" t="n">
        <v>114.814814814815</v>
      </c>
    </row>
    <row r="45" s="21" customFormat="true" ht="12.75" hidden="false" customHeight="false" outlineLevel="0" collapsed="false">
      <c r="A45" s="19" t="s">
        <v>164</v>
      </c>
      <c r="B45" s="20" t="n">
        <v>166</v>
      </c>
      <c r="C45" s="20" t="n">
        <v>13.97</v>
      </c>
      <c r="D45" s="21" t="n">
        <v>570</v>
      </c>
      <c r="E45" s="22" t="n">
        <f aca="false">B45/C45</f>
        <v>11.882605583393</v>
      </c>
      <c r="F45" s="20" t="s">
        <v>165</v>
      </c>
      <c r="G45" s="20" t="s">
        <v>166</v>
      </c>
      <c r="L45" s="21" t="n">
        <v>2</v>
      </c>
      <c r="M45" s="21" t="n">
        <v>0</v>
      </c>
      <c r="R45" s="21" t="n">
        <v>6.56</v>
      </c>
      <c r="T45" s="22" t="n">
        <v>68.1889763779528</v>
      </c>
      <c r="U45" s="22" t="n">
        <v>110.522548317824</v>
      </c>
    </row>
    <row r="46" s="21" customFormat="true" ht="12.75" hidden="false" customHeight="false" outlineLevel="0" collapsed="false">
      <c r="A46" s="19" t="s">
        <v>167</v>
      </c>
      <c r="B46" s="20" t="n">
        <v>673</v>
      </c>
      <c r="C46" s="20" t="n">
        <v>31.87</v>
      </c>
      <c r="D46" s="21" t="n">
        <v>654</v>
      </c>
      <c r="E46" s="22" t="n">
        <f aca="false">B46/C46</f>
        <v>21.1170379667399</v>
      </c>
      <c r="F46" s="20" t="s">
        <v>168</v>
      </c>
      <c r="G46" s="20" t="s">
        <v>169</v>
      </c>
      <c r="L46" s="21" t="n">
        <v>2</v>
      </c>
      <c r="M46" s="21" t="n">
        <v>0</v>
      </c>
      <c r="R46" s="21" t="n">
        <v>8.41</v>
      </c>
      <c r="T46" s="22" t="n">
        <v>80.270160025102</v>
      </c>
      <c r="U46" s="22" t="n">
        <v>88.1393159711327</v>
      </c>
    </row>
    <row r="47" s="21" customFormat="true" ht="12.75" hidden="false" customHeight="false" outlineLevel="0" collapsed="false">
      <c r="A47" s="19" t="s">
        <v>170</v>
      </c>
      <c r="B47" s="20" t="n">
        <v>954</v>
      </c>
      <c r="C47" s="20" t="n">
        <v>20.86</v>
      </c>
      <c r="D47" s="21" t="n">
        <v>650</v>
      </c>
      <c r="E47" s="22" t="n">
        <f aca="false">B47/C47</f>
        <v>45.7334611697028</v>
      </c>
      <c r="F47" s="20" t="s">
        <v>171</v>
      </c>
      <c r="G47" s="20" t="s">
        <v>172</v>
      </c>
      <c r="L47" s="21" t="n">
        <v>2</v>
      </c>
      <c r="M47" s="21" t="n">
        <v>0</v>
      </c>
      <c r="R47" s="21" t="n">
        <v>9.4</v>
      </c>
      <c r="T47" s="22" t="n">
        <v>54.1893576222435</v>
      </c>
      <c r="U47" s="22" t="n">
        <v>56.9990412272292</v>
      </c>
    </row>
    <row r="48" s="21" customFormat="true" ht="12.75" hidden="false" customHeight="false" outlineLevel="0" collapsed="false">
      <c r="A48" s="19" t="s">
        <v>173</v>
      </c>
      <c r="B48" s="20" t="n">
        <v>1309</v>
      </c>
      <c r="C48" s="20" t="n">
        <v>70.15</v>
      </c>
      <c r="D48" s="21" t="n">
        <v>345</v>
      </c>
      <c r="E48" s="22" t="n">
        <f aca="false">B48/C48</f>
        <v>18.6600142551675</v>
      </c>
      <c r="F48" s="20" t="s">
        <v>174</v>
      </c>
      <c r="G48" s="20" t="s">
        <v>175</v>
      </c>
      <c r="L48" s="21" t="n">
        <v>2</v>
      </c>
      <c r="M48" s="21" t="n">
        <v>0</v>
      </c>
      <c r="R48" s="21" t="n">
        <v>12.88</v>
      </c>
      <c r="T48" s="22" t="n">
        <v>87.8498930862438</v>
      </c>
      <c r="U48" s="22" t="n">
        <v>350.392017106201</v>
      </c>
    </row>
    <row r="49" s="21" customFormat="true" ht="12.75" hidden="false" customHeight="false" outlineLevel="0" collapsed="false">
      <c r="A49" s="19" t="s">
        <v>176</v>
      </c>
      <c r="B49" s="20" t="n">
        <v>620</v>
      </c>
      <c r="C49" s="20" t="n">
        <v>28.13</v>
      </c>
      <c r="D49" s="21" t="n">
        <v>678</v>
      </c>
      <c r="E49" s="22" t="n">
        <f aca="false">B49/C49</f>
        <v>22.0405261286882</v>
      </c>
      <c r="F49" s="20" t="s">
        <v>177</v>
      </c>
      <c r="G49" s="20" t="s">
        <v>178</v>
      </c>
      <c r="L49" s="21" t="n">
        <v>2</v>
      </c>
      <c r="M49" s="21" t="n">
        <v>0</v>
      </c>
      <c r="R49" s="21" t="n">
        <v>18.4</v>
      </c>
      <c r="T49" s="22" t="n">
        <v>46.879843583363</v>
      </c>
      <c r="U49" s="22" t="n">
        <v>2228.19054390331</v>
      </c>
    </row>
    <row r="50" s="21" customFormat="true" ht="12.75" hidden="false" customHeight="false" outlineLevel="0" collapsed="false">
      <c r="A50" s="19" t="s">
        <v>179</v>
      </c>
      <c r="B50" s="20" t="n">
        <v>271</v>
      </c>
      <c r="C50" s="20" t="n">
        <v>11.81</v>
      </c>
      <c r="D50" s="21" t="n">
        <v>804</v>
      </c>
      <c r="E50" s="22" t="n">
        <f aca="false">B50/C50</f>
        <v>22.9466553767993</v>
      </c>
      <c r="F50" s="20" t="s">
        <v>180</v>
      </c>
      <c r="G50" s="20" t="s">
        <v>181</v>
      </c>
      <c r="L50" s="21" t="n">
        <v>2</v>
      </c>
      <c r="M50" s="21" t="n">
        <v>0</v>
      </c>
      <c r="R50" s="21" t="n">
        <v>30.38</v>
      </c>
      <c r="T50" s="22" t="n">
        <v>29.1583403895004</v>
      </c>
      <c r="U50" s="22" t="n">
        <v>38.6113463166808</v>
      </c>
    </row>
    <row r="51" s="21" customFormat="true" ht="12.75" hidden="false" customHeight="false" outlineLevel="0" collapsed="false">
      <c r="A51" s="19" t="s">
        <v>182</v>
      </c>
      <c r="B51" s="20" t="n">
        <v>813</v>
      </c>
      <c r="C51" s="20" t="n">
        <v>24.24</v>
      </c>
      <c r="D51" s="21" t="n">
        <v>548</v>
      </c>
      <c r="E51" s="22" t="n">
        <f aca="false">B51/C51</f>
        <v>33.539603960396</v>
      </c>
      <c r="F51" s="20" t="s">
        <v>183</v>
      </c>
      <c r="G51" s="20" t="s">
        <v>184</v>
      </c>
      <c r="L51" s="21" t="n">
        <v>3</v>
      </c>
      <c r="M51" s="21" t="n">
        <v>0</v>
      </c>
      <c r="R51" s="21" t="n">
        <v>12.37</v>
      </c>
      <c r="T51" s="22" t="n">
        <v>86.7636138613862</v>
      </c>
      <c r="U51" s="22" t="n">
        <v>134.364686468647</v>
      </c>
    </row>
    <row r="52" s="21" customFormat="true" ht="12.75" hidden="false" customHeight="false" outlineLevel="0" collapsed="false">
      <c r="A52" s="19" t="s">
        <v>185</v>
      </c>
      <c r="B52" s="20" t="n">
        <v>1111</v>
      </c>
      <c r="C52" s="20" t="n">
        <v>10.98</v>
      </c>
      <c r="D52" s="21" t="n">
        <v>169</v>
      </c>
      <c r="E52" s="22" t="n">
        <f aca="false">B52/C52</f>
        <v>101.183970856102</v>
      </c>
      <c r="F52" s="20" t="s">
        <v>186</v>
      </c>
      <c r="G52" s="20" t="s">
        <v>187</v>
      </c>
      <c r="L52" s="21" t="n">
        <v>3</v>
      </c>
      <c r="M52" s="21" t="n">
        <v>0</v>
      </c>
      <c r="R52" s="21" t="n">
        <v>13.49</v>
      </c>
      <c r="T52" s="22" t="n">
        <v>95.316029143898</v>
      </c>
      <c r="U52" s="22" t="n">
        <v>14.2987249544627</v>
      </c>
    </row>
    <row r="53" s="21" customFormat="true" ht="12.75" hidden="false" customHeight="false" outlineLevel="0" collapsed="false">
      <c r="A53" s="19" t="s">
        <v>188</v>
      </c>
      <c r="B53" s="20" t="n">
        <v>669</v>
      </c>
      <c r="C53" s="20" t="n">
        <v>19.41</v>
      </c>
      <c r="D53" s="21" t="n">
        <v>552</v>
      </c>
      <c r="E53" s="22" t="n">
        <f aca="false">B53/C53</f>
        <v>34.4667697063369</v>
      </c>
      <c r="F53" s="20" t="s">
        <v>189</v>
      </c>
      <c r="G53" s="20" t="s">
        <v>190</v>
      </c>
      <c r="L53" s="21" t="n">
        <v>2</v>
      </c>
      <c r="M53" s="21" t="n">
        <v>0</v>
      </c>
      <c r="R53" s="21" t="n">
        <v>6.95</v>
      </c>
      <c r="T53" s="22" t="n">
        <v>52.4574961360124</v>
      </c>
      <c r="U53" s="22" t="n">
        <v>5822.87480680062</v>
      </c>
    </row>
    <row r="54" s="21" customFormat="true" ht="12.75" hidden="false" customHeight="false" outlineLevel="0" collapsed="false">
      <c r="A54" s="19" t="s">
        <v>191</v>
      </c>
      <c r="B54" s="20" t="n">
        <v>1076</v>
      </c>
      <c r="C54" s="20" t="n">
        <v>23.9</v>
      </c>
      <c r="D54" s="21" t="n">
        <v>621</v>
      </c>
      <c r="E54" s="22" t="n">
        <f aca="false">B54/C54</f>
        <v>45.0209205020921</v>
      </c>
      <c r="F54" s="20" t="s">
        <v>192</v>
      </c>
      <c r="G54" s="20" t="s">
        <v>193</v>
      </c>
      <c r="L54" s="21" t="n">
        <v>1</v>
      </c>
      <c r="M54" s="21" t="n">
        <v>0</v>
      </c>
      <c r="R54" s="21" t="n">
        <v>7.95</v>
      </c>
      <c r="T54" s="22" t="n">
        <v>62.689539748954</v>
      </c>
      <c r="U54" s="22" t="n">
        <v>11946.9874476987</v>
      </c>
    </row>
    <row r="55" s="21" customFormat="true" ht="12.75" hidden="false" customHeight="false" outlineLevel="0" collapsed="false">
      <c r="A55" s="19" t="s">
        <v>194</v>
      </c>
      <c r="B55" s="20" t="n">
        <v>1163</v>
      </c>
      <c r="C55" s="20" t="n">
        <v>41.92</v>
      </c>
      <c r="D55" s="21" t="n">
        <v>452</v>
      </c>
      <c r="E55" s="22" t="n">
        <f aca="false">B55/C55</f>
        <v>27.743320610687</v>
      </c>
      <c r="F55" s="20" t="s">
        <v>195</v>
      </c>
      <c r="G55" s="20" t="s">
        <v>196</v>
      </c>
      <c r="L55" s="21" t="n">
        <v>2</v>
      </c>
      <c r="M55" s="21" t="n">
        <v>0</v>
      </c>
      <c r="R55" s="21" t="n">
        <v>10.88</v>
      </c>
      <c r="T55" s="22" t="n">
        <v>60.4596851145038</v>
      </c>
      <c r="U55" s="22" t="n">
        <v>49.0935114503817</v>
      </c>
    </row>
    <row r="56" s="21" customFormat="true" ht="12.75" hidden="false" customHeight="false" outlineLevel="0" collapsed="false">
      <c r="A56" s="19" t="s">
        <v>197</v>
      </c>
      <c r="B56" s="20" t="n">
        <v>723</v>
      </c>
      <c r="C56" s="20" t="n">
        <v>27.55</v>
      </c>
      <c r="D56" s="21" t="n">
        <v>630</v>
      </c>
      <c r="E56" s="22" t="n">
        <f aca="false">B56/C56</f>
        <v>26.2431941923775</v>
      </c>
      <c r="F56" s="20" t="s">
        <v>198</v>
      </c>
      <c r="G56" s="20" t="s">
        <v>199</v>
      </c>
      <c r="L56" s="21" t="n">
        <v>1</v>
      </c>
      <c r="M56" s="21" t="n">
        <v>0</v>
      </c>
      <c r="R56" s="21" t="n">
        <v>17.57</v>
      </c>
      <c r="T56" s="22" t="n">
        <v>59.4446460980036</v>
      </c>
      <c r="U56" s="22" t="n">
        <v>98.9473684210526</v>
      </c>
    </row>
    <row r="57" s="21" customFormat="true" ht="12.75" hidden="false" customHeight="false" outlineLevel="0" collapsed="false">
      <c r="A57" s="19" t="s">
        <v>200</v>
      </c>
      <c r="B57" s="20" t="n">
        <v>445</v>
      </c>
      <c r="C57" s="20" t="n">
        <v>17.63</v>
      </c>
      <c r="D57" s="21" t="n">
        <v>730</v>
      </c>
      <c r="E57" s="22" t="n">
        <f aca="false">B57/C57</f>
        <v>25.241066364152</v>
      </c>
      <c r="F57" s="20" t="s">
        <v>201</v>
      </c>
      <c r="G57" s="20" t="s">
        <v>202</v>
      </c>
      <c r="L57" s="21" t="n">
        <v>1</v>
      </c>
      <c r="M57" s="21" t="n">
        <v>0</v>
      </c>
      <c r="R57" s="21" t="n">
        <v>13.69</v>
      </c>
      <c r="T57" s="22" t="n">
        <v>73.6471922858764</v>
      </c>
      <c r="U57" s="22" t="n">
        <v>7458.08281338627</v>
      </c>
    </row>
    <row r="58" s="21" customFormat="true" ht="12.75" hidden="false" customHeight="false" outlineLevel="0" collapsed="false">
      <c r="A58" s="19" t="s">
        <v>203</v>
      </c>
      <c r="B58" s="20" t="n">
        <v>397</v>
      </c>
      <c r="C58" s="20" t="n">
        <v>16.81</v>
      </c>
      <c r="D58" s="21" t="n">
        <v>894</v>
      </c>
      <c r="E58" s="22" t="n">
        <f aca="false">B58/C58</f>
        <v>23.6168947055324</v>
      </c>
      <c r="F58" s="20" t="s">
        <v>204</v>
      </c>
      <c r="G58" s="20" t="s">
        <v>205</v>
      </c>
      <c r="L58" s="21" t="n">
        <v>2</v>
      </c>
      <c r="M58" s="21" t="n">
        <v>0</v>
      </c>
      <c r="R58" s="21" t="n">
        <v>17.5</v>
      </c>
      <c r="T58" s="22" t="n">
        <v>47.545508625818</v>
      </c>
      <c r="U58" s="22" t="n">
        <v>117.370612730518</v>
      </c>
    </row>
    <row r="59" s="21" customFormat="true" ht="12.75" hidden="false" customHeight="false" outlineLevel="0" collapsed="false">
      <c r="A59" s="19" t="s">
        <v>206</v>
      </c>
      <c r="B59" s="20" t="n">
        <v>1432</v>
      </c>
      <c r="C59" s="20" t="n">
        <v>17.64</v>
      </c>
      <c r="D59" s="21" t="n">
        <v>600</v>
      </c>
      <c r="E59" s="22" t="n">
        <f aca="false">B59/C59</f>
        <v>81.1791383219955</v>
      </c>
      <c r="F59" s="20" t="s">
        <v>207</v>
      </c>
      <c r="G59" s="20" t="s">
        <v>208</v>
      </c>
      <c r="L59" s="21" t="n">
        <v>1</v>
      </c>
      <c r="M59" s="21" t="n">
        <v>0</v>
      </c>
      <c r="R59" s="21" t="n">
        <v>6.37</v>
      </c>
      <c r="T59" s="22" t="n">
        <v>105.37641723356</v>
      </c>
      <c r="U59" s="22" t="n">
        <v>6799.9433106576</v>
      </c>
    </row>
    <row r="60" s="21" customFormat="true" ht="12.75" hidden="false" customHeight="false" outlineLevel="0" collapsed="false">
      <c r="A60" s="19" t="s">
        <v>209</v>
      </c>
      <c r="B60" s="20" t="n">
        <v>995</v>
      </c>
      <c r="C60" s="20" t="n">
        <v>21.95</v>
      </c>
      <c r="D60" s="21" t="n">
        <v>550</v>
      </c>
      <c r="E60" s="22" t="n">
        <f aca="false">B60/C60</f>
        <v>45.3302961275627</v>
      </c>
      <c r="F60" s="20" t="s">
        <v>210</v>
      </c>
      <c r="G60" s="20" t="s">
        <v>211</v>
      </c>
      <c r="L60" s="21" t="n">
        <v>3</v>
      </c>
      <c r="M60" s="21" t="n">
        <v>4</v>
      </c>
      <c r="R60" s="21" t="n">
        <v>13.07</v>
      </c>
      <c r="T60" s="22" t="n">
        <v>106.378132118451</v>
      </c>
      <c r="U60" s="22" t="n">
        <v>174.715261958998</v>
      </c>
    </row>
    <row r="61" s="21" customFormat="true" ht="12.75" hidden="false" customHeight="false" outlineLevel="0" collapsed="false">
      <c r="A61" s="19" t="s">
        <v>212</v>
      </c>
      <c r="B61" s="20" t="n">
        <v>897</v>
      </c>
      <c r="C61" s="20" t="n">
        <v>16.62</v>
      </c>
      <c r="D61" s="21" t="n">
        <v>837</v>
      </c>
      <c r="E61" s="22" t="n">
        <f aca="false">B61/C61</f>
        <v>53.971119133574</v>
      </c>
      <c r="F61" s="20" t="s">
        <v>213</v>
      </c>
      <c r="G61" s="20" t="s">
        <v>214</v>
      </c>
      <c r="L61" s="21" t="n">
        <v>2</v>
      </c>
      <c r="M61" s="21" t="n">
        <v>0</v>
      </c>
      <c r="R61" s="21" t="n">
        <v>14.41</v>
      </c>
      <c r="T61" s="22" t="n">
        <v>69.439229843562</v>
      </c>
      <c r="U61" s="22" t="n">
        <v>1714.07942238267</v>
      </c>
    </row>
    <row r="62" s="21" customFormat="true" ht="12.75" hidden="false" customHeight="false" outlineLevel="0" collapsed="false">
      <c r="A62" s="19" t="s">
        <v>215</v>
      </c>
      <c r="B62" s="20" t="n">
        <v>1538</v>
      </c>
      <c r="C62" s="20" t="n">
        <v>23.95</v>
      </c>
      <c r="D62" s="21" t="n">
        <v>588</v>
      </c>
      <c r="E62" s="22" t="n">
        <f aca="false">B62/C62</f>
        <v>64.2171189979123</v>
      </c>
      <c r="F62" s="20" t="s">
        <v>216</v>
      </c>
      <c r="G62" s="20" t="s">
        <v>217</v>
      </c>
      <c r="L62" s="21" t="n">
        <v>2</v>
      </c>
      <c r="M62" s="21" t="n">
        <v>0</v>
      </c>
      <c r="R62" s="21" t="n">
        <v>14.59</v>
      </c>
      <c r="T62" s="22" t="n">
        <v>56.1382045929019</v>
      </c>
      <c r="U62" s="22" t="n">
        <v>200.542797494781</v>
      </c>
    </row>
    <row r="63" s="21" customFormat="true" ht="12.75" hidden="false" customHeight="false" outlineLevel="0" collapsed="false">
      <c r="A63" s="19" t="s">
        <v>218</v>
      </c>
      <c r="B63" s="20" t="n">
        <v>1120</v>
      </c>
      <c r="C63" s="20" t="n">
        <v>35.24</v>
      </c>
      <c r="D63" s="21" t="n">
        <v>420</v>
      </c>
      <c r="E63" s="22" t="n">
        <f aca="false">B63/C63</f>
        <v>31.7820658342792</v>
      </c>
      <c r="F63" s="20" t="s">
        <v>219</v>
      </c>
      <c r="G63" s="20" t="s">
        <v>220</v>
      </c>
      <c r="L63" s="21" t="n">
        <v>2</v>
      </c>
      <c r="M63" s="21" t="n">
        <v>0</v>
      </c>
      <c r="R63" s="21" t="n">
        <v>16</v>
      </c>
      <c r="T63" s="22" t="n">
        <v>79.6296821793417</v>
      </c>
      <c r="U63" s="22" t="n">
        <v>2940.91940976163</v>
      </c>
    </row>
    <row r="64" s="24" customFormat="true" ht="89.25" hidden="false" customHeight="false" outlineLevel="0" collapsed="false">
      <c r="A64" s="23" t="s">
        <v>221</v>
      </c>
      <c r="B64" s="23" t="s">
        <v>222</v>
      </c>
      <c r="C64" s="23" t="s">
        <v>222</v>
      </c>
      <c r="D64" s="23" t="s">
        <v>223</v>
      </c>
      <c r="E64" s="23" t="s">
        <v>224</v>
      </c>
      <c r="F64" s="23" t="s">
        <v>225</v>
      </c>
      <c r="G64" s="23" t="s">
        <v>225</v>
      </c>
      <c r="L64" s="23" t="s">
        <v>226</v>
      </c>
      <c r="M64" s="23" t="s">
        <v>227</v>
      </c>
      <c r="R64" s="23" t="s">
        <v>222</v>
      </c>
      <c r="T64" s="23" t="s">
        <v>228</v>
      </c>
      <c r="U64" s="23" t="s">
        <v>22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28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7" min="7" style="0" width="11.13"/>
  </cols>
  <sheetData>
    <row r="1" s="1" customFormat="true" ht="51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4" t="s">
        <v>3</v>
      </c>
      <c r="M1" s="5" t="s">
        <v>4</v>
      </c>
      <c r="N1" s="6" t="s">
        <v>5</v>
      </c>
      <c r="O1" s="6"/>
      <c r="P1" s="6"/>
      <c r="Q1" s="6"/>
      <c r="R1" s="7" t="s">
        <v>6</v>
      </c>
      <c r="S1" s="7"/>
      <c r="T1" s="7"/>
      <c r="U1" s="7"/>
    </row>
    <row r="2" s="15" customFormat="true" ht="199.5" hidden="false" customHeight="true" outlineLevel="0" collapsed="false">
      <c r="A2" s="1"/>
      <c r="B2" s="8" t="s">
        <v>7</v>
      </c>
      <c r="C2" s="8" t="s">
        <v>8</v>
      </c>
      <c r="D2" s="8" t="s">
        <v>9</v>
      </c>
      <c r="E2" s="9" t="s">
        <v>10</v>
      </c>
      <c r="F2" s="8" t="s">
        <v>11</v>
      </c>
      <c r="G2" s="8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1" t="s">
        <v>17</v>
      </c>
      <c r="M2" s="12" t="s">
        <v>18</v>
      </c>
      <c r="N2" s="13" t="s">
        <v>19</v>
      </c>
      <c r="O2" s="13" t="s">
        <v>20</v>
      </c>
      <c r="P2" s="13" t="s">
        <v>21</v>
      </c>
      <c r="Q2" s="13" t="s">
        <v>22</v>
      </c>
      <c r="R2" s="14" t="s">
        <v>23</v>
      </c>
      <c r="S2" s="14" t="s">
        <v>24</v>
      </c>
      <c r="T2" s="14" t="s">
        <v>25</v>
      </c>
      <c r="U2" s="14" t="s">
        <v>26</v>
      </c>
    </row>
    <row r="3" s="1" customFormat="true" ht="22.5" hidden="false" customHeight="true" outlineLevel="0" collapsed="false">
      <c r="A3" s="16" t="s">
        <v>27</v>
      </c>
      <c r="B3" s="17" t="s">
        <v>28</v>
      </c>
      <c r="C3" s="17" t="s">
        <v>29</v>
      </c>
      <c r="D3" s="17" t="s">
        <v>30</v>
      </c>
      <c r="E3" s="17" t="s">
        <v>31</v>
      </c>
      <c r="F3" s="17" t="s">
        <v>32</v>
      </c>
      <c r="G3" s="17" t="s">
        <v>32</v>
      </c>
      <c r="H3" s="3" t="s">
        <v>33</v>
      </c>
      <c r="I3" s="3" t="s">
        <v>33</v>
      </c>
      <c r="J3" s="3" t="s">
        <v>34</v>
      </c>
      <c r="K3" s="3" t="s">
        <v>35</v>
      </c>
      <c r="L3" s="4" t="s">
        <v>36</v>
      </c>
      <c r="M3" s="5" t="s">
        <v>37</v>
      </c>
      <c r="N3" s="6" t="s">
        <v>38</v>
      </c>
      <c r="O3" s="6" t="s">
        <v>38</v>
      </c>
      <c r="P3" s="6" t="s">
        <v>39</v>
      </c>
      <c r="Q3" s="6" t="s">
        <v>35</v>
      </c>
      <c r="R3" s="18" t="s">
        <v>34</v>
      </c>
      <c r="S3" s="18" t="s">
        <v>35</v>
      </c>
      <c r="T3" s="18" t="s">
        <v>34</v>
      </c>
      <c r="U3" s="18" t="s">
        <v>40</v>
      </c>
    </row>
    <row r="4" s="21" customFormat="true" ht="12.75" hidden="false" customHeight="false" outlineLevel="0" collapsed="false">
      <c r="A4" s="19" t="s">
        <v>229</v>
      </c>
      <c r="B4" s="20" t="n">
        <v>468</v>
      </c>
      <c r="C4" s="20" t="n">
        <v>13.73</v>
      </c>
      <c r="D4" s="21" t="n">
        <v>730</v>
      </c>
      <c r="E4" s="22" t="n">
        <f aca="false">B4/C4</f>
        <v>34.0859431900947</v>
      </c>
      <c r="F4" s="20" t="s">
        <v>230</v>
      </c>
      <c r="G4" s="20" t="s">
        <v>231</v>
      </c>
      <c r="L4" s="21" t="n">
        <v>2</v>
      </c>
      <c r="M4" s="21" t="n">
        <v>0</v>
      </c>
      <c r="R4" s="21" t="n">
        <v>14.53</v>
      </c>
      <c r="T4" s="22" t="n">
        <v>29.0429715950473</v>
      </c>
      <c r="U4" s="22" t="n">
        <v>49.4537509104151</v>
      </c>
    </row>
    <row r="5" s="21" customFormat="true" ht="12.75" hidden="false" customHeight="false" outlineLevel="0" collapsed="false">
      <c r="A5" s="19" t="s">
        <v>232</v>
      </c>
      <c r="B5" s="20" t="n">
        <v>877</v>
      </c>
      <c r="C5" s="20" t="n">
        <v>36.65</v>
      </c>
      <c r="D5" s="21" t="n">
        <v>660</v>
      </c>
      <c r="E5" s="22" t="n">
        <f aca="false">B5/C5</f>
        <v>23.9290586630287</v>
      </c>
      <c r="F5" s="20" t="s">
        <v>233</v>
      </c>
      <c r="G5" s="20" t="s">
        <v>234</v>
      </c>
      <c r="L5" s="21" t="n">
        <v>2</v>
      </c>
      <c r="M5" s="21" t="n">
        <v>1</v>
      </c>
      <c r="R5" s="21" t="n">
        <v>8.93</v>
      </c>
      <c r="T5" s="22" t="n">
        <v>54.2199181446112</v>
      </c>
      <c r="U5" s="22" t="n">
        <v>3469.74079126876</v>
      </c>
    </row>
    <row r="6" s="21" customFormat="true" ht="12.75" hidden="false" customHeight="false" outlineLevel="0" collapsed="false">
      <c r="A6" s="19" t="s">
        <v>235</v>
      </c>
      <c r="B6" s="20" t="n">
        <v>921</v>
      </c>
      <c r="C6" s="20" t="n">
        <v>20.21</v>
      </c>
      <c r="D6" s="21" t="n">
        <v>864</v>
      </c>
      <c r="E6" s="22" t="n">
        <f aca="false">B6/C6</f>
        <v>45.5714992577932</v>
      </c>
      <c r="F6" s="20" t="s">
        <v>236</v>
      </c>
      <c r="G6" s="20" t="s">
        <v>237</v>
      </c>
      <c r="L6" s="21" t="n">
        <v>2</v>
      </c>
      <c r="M6" s="21" t="n">
        <v>0</v>
      </c>
      <c r="R6" s="21" t="n">
        <v>16.88</v>
      </c>
      <c r="T6" s="22" t="n">
        <v>69.5165759524988</v>
      </c>
      <c r="U6" s="22" t="n">
        <v>276.645225136071</v>
      </c>
    </row>
    <row r="7" s="21" customFormat="true" ht="12.75" hidden="false" customHeight="false" outlineLevel="0" collapsed="false">
      <c r="A7" s="19" t="s">
        <v>238</v>
      </c>
      <c r="B7" s="20" t="n">
        <v>736</v>
      </c>
      <c r="C7" s="20" t="n">
        <v>15.51</v>
      </c>
      <c r="D7" s="21" t="n">
        <v>588</v>
      </c>
      <c r="E7" s="22" t="n">
        <f aca="false">B7/C7</f>
        <v>47.4532559638943</v>
      </c>
      <c r="F7" s="20" t="s">
        <v>239</v>
      </c>
      <c r="G7" s="20" t="s">
        <v>240</v>
      </c>
      <c r="L7" s="21" t="n">
        <v>1</v>
      </c>
      <c r="M7" s="21" t="n">
        <v>1</v>
      </c>
      <c r="R7" s="21" t="n">
        <v>6.09</v>
      </c>
      <c r="T7" s="22" t="n">
        <v>61.42166344294</v>
      </c>
      <c r="U7" s="22" t="n">
        <v>301.934235976789</v>
      </c>
    </row>
    <row r="8" s="21" customFormat="true" ht="12.75" hidden="false" customHeight="false" outlineLevel="0" collapsed="false">
      <c r="A8" s="19" t="s">
        <v>241</v>
      </c>
      <c r="B8" s="20" t="n">
        <v>1122</v>
      </c>
      <c r="C8" s="20" t="n">
        <v>42.38</v>
      </c>
      <c r="D8" s="21" t="n">
        <v>1421</v>
      </c>
      <c r="E8" s="22" t="n">
        <f aca="false">B8/C8</f>
        <v>26.4747522416234</v>
      </c>
      <c r="F8" s="20" t="s">
        <v>242</v>
      </c>
      <c r="G8" s="20" t="s">
        <v>243</v>
      </c>
      <c r="L8" s="21" t="n">
        <v>2</v>
      </c>
      <c r="M8" s="21" t="n">
        <v>0</v>
      </c>
      <c r="R8" s="21" t="n">
        <v>6.67</v>
      </c>
      <c r="T8" s="22" t="n">
        <v>57.1415762151958</v>
      </c>
      <c r="U8" s="22" t="n">
        <v>133.388390750354</v>
      </c>
    </row>
    <row r="9" s="21" customFormat="true" ht="12.75" hidden="false" customHeight="false" outlineLevel="0" collapsed="false">
      <c r="A9" s="19" t="s">
        <v>244</v>
      </c>
      <c r="B9" s="20" t="n">
        <v>1528</v>
      </c>
      <c r="C9" s="20" t="n">
        <v>41.69</v>
      </c>
      <c r="D9" s="21" t="n">
        <v>860</v>
      </c>
      <c r="E9" s="22" t="n">
        <f aca="false">B9/C9</f>
        <v>36.6514751739026</v>
      </c>
      <c r="F9" s="20" t="s">
        <v>245</v>
      </c>
      <c r="G9" s="20" t="s">
        <v>246</v>
      </c>
      <c r="L9" s="21" t="n">
        <v>2</v>
      </c>
      <c r="M9" s="21" t="n">
        <v>0</v>
      </c>
      <c r="R9" s="21" t="n">
        <v>14.91</v>
      </c>
      <c r="T9" s="22" t="n">
        <v>50.5099544255217</v>
      </c>
      <c r="U9" s="22" t="n">
        <v>787.574958023507</v>
      </c>
    </row>
    <row r="10" s="21" customFormat="true" ht="12.75" hidden="false" customHeight="false" outlineLevel="0" collapsed="false">
      <c r="A10" s="19" t="s">
        <v>247</v>
      </c>
      <c r="B10" s="20" t="n">
        <v>1254</v>
      </c>
      <c r="C10" s="20" t="n">
        <v>32.47</v>
      </c>
      <c r="D10" s="21" t="n">
        <v>636</v>
      </c>
      <c r="E10" s="22" t="n">
        <f aca="false">B10/C10</f>
        <v>38.6202648598707</v>
      </c>
      <c r="F10" s="20" t="s">
        <v>248</v>
      </c>
      <c r="G10" s="20" t="s">
        <v>249</v>
      </c>
      <c r="L10" s="21" t="n">
        <v>1</v>
      </c>
      <c r="M10" s="21" t="n">
        <v>1</v>
      </c>
      <c r="R10" s="21" t="n">
        <v>14.38</v>
      </c>
      <c r="T10" s="22" t="n">
        <v>34.1182630120111</v>
      </c>
      <c r="U10" s="22" t="n">
        <v>3730.15090853095</v>
      </c>
    </row>
    <row r="11" s="21" customFormat="true" ht="12.75" hidden="false" customHeight="false" outlineLevel="0" collapsed="false">
      <c r="A11" s="19" t="s">
        <v>250</v>
      </c>
      <c r="B11" s="20" t="n">
        <v>353</v>
      </c>
      <c r="C11" s="20" t="n">
        <v>14.69</v>
      </c>
      <c r="D11" s="21" t="n">
        <v>800</v>
      </c>
      <c r="E11" s="22" t="n">
        <f aca="false">B11/C11</f>
        <v>24.0299523485364</v>
      </c>
      <c r="F11" s="20" t="s">
        <v>251</v>
      </c>
      <c r="G11" s="20" t="s">
        <v>252</v>
      </c>
      <c r="L11" s="21" t="n">
        <v>1</v>
      </c>
      <c r="M11" s="21" t="n">
        <v>0</v>
      </c>
      <c r="R11" s="21" t="n">
        <v>16.36</v>
      </c>
      <c r="T11" s="22" t="n">
        <v>34.1906058543227</v>
      </c>
      <c r="U11" s="22" t="n">
        <v>27.9101429543907</v>
      </c>
    </row>
    <row r="12" s="21" customFormat="true" ht="12.75" hidden="false" customHeight="false" outlineLevel="0" collapsed="false">
      <c r="A12" s="19" t="s">
        <v>253</v>
      </c>
      <c r="B12" s="20" t="n">
        <v>577</v>
      </c>
      <c r="C12" s="20" t="n">
        <v>22.36</v>
      </c>
      <c r="D12" s="21" t="n">
        <v>749</v>
      </c>
      <c r="E12" s="22" t="n">
        <f aca="false">B12/C12</f>
        <v>25.8050089445438</v>
      </c>
      <c r="F12" s="20" t="s">
        <v>254</v>
      </c>
      <c r="G12" s="20" t="s">
        <v>255</v>
      </c>
      <c r="L12" s="21" t="n">
        <v>2</v>
      </c>
      <c r="M12" s="21" t="n">
        <v>0</v>
      </c>
      <c r="R12" s="21" t="n">
        <v>11.23</v>
      </c>
      <c r="T12" s="22" t="n">
        <v>62.5693202146691</v>
      </c>
      <c r="U12" s="22" t="n">
        <v>56.6636851520573</v>
      </c>
    </row>
    <row r="13" s="21" customFormat="true" ht="12.75" hidden="false" customHeight="false" outlineLevel="0" collapsed="false">
      <c r="A13" s="19" t="s">
        <v>256</v>
      </c>
      <c r="B13" s="20" t="n">
        <v>1644</v>
      </c>
      <c r="C13" s="20" t="n">
        <v>22.62</v>
      </c>
      <c r="D13" s="21" t="n">
        <v>872</v>
      </c>
      <c r="E13" s="22" t="n">
        <f aca="false">B13/C13</f>
        <v>72.6790450928382</v>
      </c>
      <c r="F13" s="20" t="s">
        <v>257</v>
      </c>
      <c r="G13" s="20" t="s">
        <v>258</v>
      </c>
      <c r="L13" s="21" t="n">
        <v>1</v>
      </c>
      <c r="M13" s="21" t="n">
        <v>2</v>
      </c>
      <c r="R13" s="21" t="n">
        <v>10.13</v>
      </c>
      <c r="T13" s="22" t="n">
        <v>42.9412024756852</v>
      </c>
      <c r="U13" s="22" t="n">
        <v>39.2572944297082</v>
      </c>
    </row>
    <row r="14" s="21" customFormat="true" ht="12.75" hidden="false" customHeight="false" outlineLevel="0" collapsed="false">
      <c r="A14" s="19" t="s">
        <v>259</v>
      </c>
      <c r="B14" s="20" t="n">
        <v>143</v>
      </c>
      <c r="C14" s="20" t="n">
        <v>15.29</v>
      </c>
      <c r="D14" s="21" t="n">
        <v>836</v>
      </c>
      <c r="E14" s="22" t="n">
        <f aca="false">B14/C14</f>
        <v>9.35251798561151</v>
      </c>
      <c r="F14" s="20" t="s">
        <v>260</v>
      </c>
      <c r="G14" s="20" t="s">
        <v>261</v>
      </c>
      <c r="L14" s="21" t="n">
        <v>1</v>
      </c>
      <c r="M14" s="21" t="n">
        <v>0</v>
      </c>
      <c r="R14" s="21" t="n">
        <v>1.96</v>
      </c>
      <c r="T14" s="22" t="n">
        <v>60.5395683453237</v>
      </c>
      <c r="U14" s="22" t="n">
        <v>91.6939175931982</v>
      </c>
    </row>
    <row r="15" s="21" customFormat="true" ht="12.75" hidden="false" customHeight="false" outlineLevel="0" collapsed="false">
      <c r="A15" s="19" t="s">
        <v>262</v>
      </c>
      <c r="B15" s="20" t="n">
        <v>130</v>
      </c>
      <c r="C15" s="20" t="n">
        <v>6.15</v>
      </c>
      <c r="D15" s="21" t="n">
        <v>600</v>
      </c>
      <c r="E15" s="22" t="n">
        <f aca="false">B15/C15</f>
        <v>21.1382113821138</v>
      </c>
      <c r="F15" s="20" t="s">
        <v>263</v>
      </c>
      <c r="G15" s="20" t="s">
        <v>264</v>
      </c>
      <c r="L15" s="21" t="n">
        <v>2</v>
      </c>
      <c r="M15" s="21" t="n">
        <v>0</v>
      </c>
      <c r="R15" s="21" t="n">
        <v>0</v>
      </c>
      <c r="T15" s="22" t="n">
        <v>42.390243902439</v>
      </c>
      <c r="U15" s="22" t="n">
        <v>416.747967479675</v>
      </c>
    </row>
    <row r="16" s="21" customFormat="true" ht="12.75" hidden="false" customHeight="false" outlineLevel="0" collapsed="false">
      <c r="A16" s="19" t="s">
        <v>265</v>
      </c>
      <c r="B16" s="20" t="n">
        <v>1440</v>
      </c>
      <c r="C16" s="20" t="n">
        <v>23.7</v>
      </c>
      <c r="D16" s="21" t="n">
        <v>572</v>
      </c>
      <c r="E16" s="22" t="n">
        <f aca="false">B16/C16</f>
        <v>60.7594936708861</v>
      </c>
      <c r="F16" s="20" t="s">
        <v>266</v>
      </c>
      <c r="G16" s="20" t="s">
        <v>267</v>
      </c>
      <c r="L16" s="21" t="n">
        <v>2</v>
      </c>
      <c r="M16" s="21" t="n">
        <v>0</v>
      </c>
      <c r="R16" s="21" t="n">
        <v>13.97</v>
      </c>
      <c r="T16" s="22" t="n">
        <v>55.2101265822785</v>
      </c>
      <c r="U16" s="22" t="n">
        <v>235.822784810127</v>
      </c>
    </row>
    <row r="17" s="21" customFormat="true" ht="12.75" hidden="false" customHeight="false" outlineLevel="0" collapsed="false">
      <c r="A17" s="19" t="s">
        <v>268</v>
      </c>
      <c r="B17" s="20" t="n">
        <v>277</v>
      </c>
      <c r="C17" s="20" t="n">
        <v>15.72</v>
      </c>
      <c r="D17" s="21" t="n">
        <v>868</v>
      </c>
      <c r="E17" s="22" t="n">
        <f aca="false">B17/C17</f>
        <v>17.6208651399491</v>
      </c>
      <c r="F17" s="20" t="s">
        <v>269</v>
      </c>
      <c r="G17" s="20" t="s">
        <v>270</v>
      </c>
      <c r="L17" s="21" t="n">
        <v>2</v>
      </c>
      <c r="M17" s="21" t="n">
        <v>1</v>
      </c>
      <c r="R17" s="21" t="n">
        <v>9.21</v>
      </c>
      <c r="T17" s="22" t="n">
        <v>43.4045801526718</v>
      </c>
      <c r="U17" s="22" t="n">
        <v>29.3893129770992</v>
      </c>
    </row>
    <row r="18" s="21" customFormat="true" ht="12.75" hidden="false" customHeight="false" outlineLevel="0" collapsed="false">
      <c r="A18" s="19" t="s">
        <v>271</v>
      </c>
      <c r="B18" s="20" t="n">
        <v>949</v>
      </c>
      <c r="C18" s="20" t="n">
        <v>55.94</v>
      </c>
      <c r="D18" s="21" t="n">
        <v>565</v>
      </c>
      <c r="E18" s="22" t="n">
        <f aca="false">B18/C18</f>
        <v>16.9646049338577</v>
      </c>
      <c r="F18" s="20" t="s">
        <v>272</v>
      </c>
      <c r="G18" s="20" t="s">
        <v>273</v>
      </c>
      <c r="L18" s="21" t="n">
        <v>2</v>
      </c>
      <c r="M18" s="21" t="n">
        <v>2</v>
      </c>
      <c r="R18" s="21" t="n">
        <v>14.69</v>
      </c>
      <c r="T18" s="22" t="n">
        <v>38.3977475867</v>
      </c>
      <c r="U18" s="22" t="n">
        <v>1665.51662495531</v>
      </c>
    </row>
    <row r="19" s="21" customFormat="true" ht="12.75" hidden="false" customHeight="false" outlineLevel="0" collapsed="false">
      <c r="A19" s="19" t="s">
        <v>274</v>
      </c>
      <c r="B19" s="20" t="n">
        <v>1407</v>
      </c>
      <c r="C19" s="20" t="n">
        <v>24.26</v>
      </c>
      <c r="D19" s="21" t="n">
        <v>408</v>
      </c>
      <c r="E19" s="22" t="n">
        <f aca="false">B19/C19</f>
        <v>57.9967023907667</v>
      </c>
      <c r="F19" s="20" t="s">
        <v>275</v>
      </c>
      <c r="G19" s="20" t="s">
        <v>276</v>
      </c>
      <c r="L19" s="21" t="n">
        <v>2</v>
      </c>
      <c r="M19" s="21" t="n">
        <v>2</v>
      </c>
      <c r="R19" s="21" t="n">
        <v>12.77</v>
      </c>
      <c r="T19" s="22" t="n">
        <v>41.1471558120363</v>
      </c>
      <c r="U19" s="22" t="n">
        <v>2359.39818631492</v>
      </c>
    </row>
    <row r="20" s="21" customFormat="true" ht="12.75" hidden="false" customHeight="false" outlineLevel="0" collapsed="false">
      <c r="A20" s="19" t="s">
        <v>277</v>
      </c>
      <c r="B20" s="20" t="n">
        <v>269</v>
      </c>
      <c r="C20" s="20" t="n">
        <v>14.54</v>
      </c>
      <c r="D20" s="21" t="n">
        <v>657</v>
      </c>
      <c r="E20" s="22" t="n">
        <f aca="false">B20/C20</f>
        <v>18.5006877579092</v>
      </c>
      <c r="F20" s="20" t="s">
        <v>278</v>
      </c>
      <c r="G20" s="20" t="s">
        <v>279</v>
      </c>
      <c r="L20" s="21" t="n">
        <v>2</v>
      </c>
      <c r="M20" s="21" t="n">
        <v>0</v>
      </c>
      <c r="R20" s="21" t="n">
        <v>16.67</v>
      </c>
      <c r="T20" s="22" t="n">
        <v>53.6423658872077</v>
      </c>
      <c r="U20" s="22" t="n">
        <v>56.808803301238</v>
      </c>
    </row>
    <row r="21" s="21" customFormat="true" ht="12.75" hidden="false" customHeight="false" outlineLevel="0" collapsed="false">
      <c r="A21" s="19" t="s">
        <v>280</v>
      </c>
      <c r="B21" s="20" t="n">
        <v>756</v>
      </c>
      <c r="C21" s="20" t="n">
        <v>32.02</v>
      </c>
      <c r="D21" s="21" t="n">
        <v>460</v>
      </c>
      <c r="E21" s="22" t="n">
        <f aca="false">B21/C21</f>
        <v>23.6102435977514</v>
      </c>
      <c r="F21" s="20" t="s">
        <v>207</v>
      </c>
      <c r="G21" s="20" t="s">
        <v>281</v>
      </c>
      <c r="L21" s="21" t="n">
        <v>2</v>
      </c>
      <c r="M21" s="21" t="n">
        <v>2</v>
      </c>
      <c r="R21" s="21" t="n">
        <v>11.76</v>
      </c>
      <c r="T21" s="22" t="n">
        <v>72.8557151780137</v>
      </c>
      <c r="U21" s="22" t="n">
        <v>653.404122423485</v>
      </c>
    </row>
    <row r="22" s="21" customFormat="true" ht="12.75" hidden="false" customHeight="false" outlineLevel="0" collapsed="false">
      <c r="A22" s="19" t="s">
        <v>282</v>
      </c>
      <c r="B22" s="20" t="n">
        <v>833</v>
      </c>
      <c r="C22" s="20" t="n">
        <v>32.36</v>
      </c>
      <c r="D22" s="21" t="n">
        <v>610</v>
      </c>
      <c r="E22" s="22" t="n">
        <f aca="false">B22/C22</f>
        <v>25.7416563658838</v>
      </c>
      <c r="F22" s="20" t="s">
        <v>283</v>
      </c>
      <c r="G22" s="20" t="s">
        <v>284</v>
      </c>
      <c r="L22" s="21" t="n">
        <v>2</v>
      </c>
      <c r="M22" s="21" t="n">
        <v>1</v>
      </c>
      <c r="R22" s="21" t="n">
        <v>14.4</v>
      </c>
      <c r="T22" s="22" t="n">
        <v>50.9215080346106</v>
      </c>
      <c r="U22" s="22" t="n">
        <v>61.9592088998764</v>
      </c>
    </row>
    <row r="23" s="21" customFormat="true" ht="12.75" hidden="false" customHeight="false" outlineLevel="0" collapsed="false">
      <c r="A23" s="19" t="s">
        <v>285</v>
      </c>
      <c r="B23" s="20" t="n">
        <v>1985</v>
      </c>
      <c r="C23" s="20" t="n">
        <v>23.08</v>
      </c>
      <c r="D23" s="21" t="n">
        <v>530</v>
      </c>
      <c r="E23" s="22" t="n">
        <f aca="false">B23/C23</f>
        <v>86.0051993067591</v>
      </c>
      <c r="F23" s="20" t="s">
        <v>286</v>
      </c>
      <c r="G23" s="20" t="s">
        <v>287</v>
      </c>
      <c r="L23" s="21" t="n">
        <v>2</v>
      </c>
      <c r="M23" s="21" t="n">
        <v>3</v>
      </c>
      <c r="R23" s="21" t="n">
        <v>11.4</v>
      </c>
      <c r="T23" s="22" t="n">
        <v>34.7686308492201</v>
      </c>
      <c r="U23" s="22" t="n">
        <v>114.601386481802</v>
      </c>
    </row>
    <row r="24" s="21" customFormat="true" ht="12.75" hidden="false" customHeight="false" outlineLevel="0" collapsed="false">
      <c r="A24" s="19" t="s">
        <v>288</v>
      </c>
      <c r="B24" s="20" t="n">
        <v>725</v>
      </c>
      <c r="C24" s="20" t="n">
        <v>27.07</v>
      </c>
      <c r="D24" s="21" t="n">
        <v>700</v>
      </c>
      <c r="E24" s="22" t="n">
        <f aca="false">B24/C24</f>
        <v>26.7824159586258</v>
      </c>
      <c r="F24" s="20" t="s">
        <v>289</v>
      </c>
      <c r="G24" s="20" t="s">
        <v>290</v>
      </c>
      <c r="L24" s="21" t="n">
        <v>2</v>
      </c>
      <c r="M24" s="21" t="n">
        <v>0</v>
      </c>
      <c r="R24" s="21" t="n">
        <v>12.89</v>
      </c>
      <c r="T24" s="22" t="n">
        <v>63.7753971185815</v>
      </c>
      <c r="U24" s="22" t="n">
        <v>124.122644994459</v>
      </c>
    </row>
    <row r="25" s="21" customFormat="true" ht="12.75" hidden="false" customHeight="false" outlineLevel="0" collapsed="false">
      <c r="A25" s="19" t="s">
        <v>291</v>
      </c>
      <c r="B25" s="20" t="n">
        <v>909</v>
      </c>
      <c r="C25" s="20" t="n">
        <v>17.87</v>
      </c>
      <c r="D25" s="21" t="n">
        <v>360</v>
      </c>
      <c r="E25" s="22" t="n">
        <f aca="false">B25/C25</f>
        <v>50.8673754896475</v>
      </c>
      <c r="F25" s="20" t="s">
        <v>292</v>
      </c>
      <c r="G25" s="20" t="s">
        <v>293</v>
      </c>
      <c r="L25" s="21" t="n">
        <v>2</v>
      </c>
      <c r="M25" s="21" t="n">
        <v>2</v>
      </c>
      <c r="R25" s="21" t="n">
        <v>12.29</v>
      </c>
      <c r="T25" s="22" t="n">
        <v>34.311695579183</v>
      </c>
      <c r="U25" s="22" t="n">
        <v>100.503637381086</v>
      </c>
    </row>
    <row r="26" s="21" customFormat="true" ht="12.75" hidden="false" customHeight="false" outlineLevel="0" collapsed="false">
      <c r="A26" s="19" t="s">
        <v>294</v>
      </c>
      <c r="B26" s="20" t="n">
        <v>1959</v>
      </c>
      <c r="C26" s="20" t="n">
        <v>34.3</v>
      </c>
      <c r="D26" s="21" t="n">
        <v>864</v>
      </c>
      <c r="E26" s="22" t="n">
        <f aca="false">B26/C26</f>
        <v>57.1137026239067</v>
      </c>
      <c r="F26" s="20" t="s">
        <v>295</v>
      </c>
      <c r="G26" s="20" t="s">
        <v>296</v>
      </c>
      <c r="L26" s="21" t="n">
        <v>1</v>
      </c>
      <c r="M26" s="21" t="n">
        <v>2</v>
      </c>
      <c r="R26" s="21" t="n">
        <v>12.27</v>
      </c>
      <c r="T26" s="22" t="n">
        <v>81.4632653061225</v>
      </c>
      <c r="U26" s="22" t="n">
        <v>386.384839650146</v>
      </c>
    </row>
    <row r="27" s="21" customFormat="true" ht="12.75" hidden="false" customHeight="false" outlineLevel="0" collapsed="false">
      <c r="A27" s="19" t="s">
        <v>297</v>
      </c>
      <c r="B27" s="20" t="n">
        <v>1083</v>
      </c>
      <c r="C27" s="20" t="n">
        <v>22.27</v>
      </c>
      <c r="D27" s="21" t="n">
        <v>860</v>
      </c>
      <c r="E27" s="22" t="n">
        <f aca="false">B27/C27</f>
        <v>48.6304445442299</v>
      </c>
      <c r="F27" s="20" t="s">
        <v>298</v>
      </c>
      <c r="G27" s="20" t="s">
        <v>299</v>
      </c>
      <c r="L27" s="21" t="n">
        <v>2</v>
      </c>
      <c r="M27" s="21" t="n">
        <v>0</v>
      </c>
      <c r="R27" s="21" t="n">
        <v>11</v>
      </c>
      <c r="T27" s="22" t="n">
        <v>57.0094297260889</v>
      </c>
      <c r="U27" s="22" t="n">
        <v>2314.18949259093</v>
      </c>
    </row>
    <row r="28" s="21" customFormat="true" ht="12.75" hidden="false" customHeight="false" outlineLevel="0" collapsed="false">
      <c r="A28" s="19" t="s">
        <v>300</v>
      </c>
      <c r="B28" s="20" t="n">
        <v>608</v>
      </c>
      <c r="C28" s="20" t="n">
        <v>21.88</v>
      </c>
      <c r="D28" s="21" t="n">
        <v>950</v>
      </c>
      <c r="E28" s="22" t="n">
        <f aca="false">B28/C28</f>
        <v>27.7879341864717</v>
      </c>
      <c r="F28" s="20" t="s">
        <v>301</v>
      </c>
      <c r="G28" s="20" t="s">
        <v>302</v>
      </c>
      <c r="L28" s="21" t="n">
        <v>2</v>
      </c>
      <c r="M28" s="21" t="n">
        <v>0</v>
      </c>
      <c r="R28" s="21" t="n">
        <v>25.99</v>
      </c>
      <c r="T28" s="22" t="n">
        <v>53.1092321755027</v>
      </c>
      <c r="U28" s="22" t="n">
        <v>141.91042047532</v>
      </c>
    </row>
    <row r="29" s="21" customFormat="true" ht="12.75" hidden="false" customHeight="false" outlineLevel="0" collapsed="false">
      <c r="A29" s="19" t="s">
        <v>303</v>
      </c>
      <c r="B29" s="20" t="n">
        <v>1312</v>
      </c>
      <c r="C29" s="20" t="n">
        <v>12.65</v>
      </c>
      <c r="D29" s="21" t="n">
        <v>732</v>
      </c>
      <c r="E29" s="22" t="n">
        <f aca="false">B29/C29</f>
        <v>103.715415019763</v>
      </c>
      <c r="F29" s="20" t="s">
        <v>304</v>
      </c>
      <c r="G29" s="20" t="s">
        <v>305</v>
      </c>
      <c r="L29" s="21" t="n">
        <v>2</v>
      </c>
      <c r="M29" s="21" t="n">
        <v>0</v>
      </c>
      <c r="R29" s="21" t="n">
        <v>13.5</v>
      </c>
      <c r="T29" s="22" t="n">
        <v>30.8782608695652</v>
      </c>
      <c r="U29" s="22" t="n">
        <v>121.581027667984</v>
      </c>
    </row>
    <row r="30" s="21" customFormat="true" ht="12.75" hidden="false" customHeight="false" outlineLevel="0" collapsed="false">
      <c r="A30" s="19" t="s">
        <v>306</v>
      </c>
      <c r="B30" s="20" t="n">
        <v>1002</v>
      </c>
      <c r="C30" s="20" t="n">
        <v>33.99</v>
      </c>
      <c r="D30" s="21" t="n">
        <v>819</v>
      </c>
      <c r="E30" s="22" t="n">
        <f aca="false">B30/C30</f>
        <v>29.4792586054722</v>
      </c>
      <c r="F30" s="20" t="s">
        <v>307</v>
      </c>
      <c r="G30" s="20" t="s">
        <v>308</v>
      </c>
      <c r="L30" s="21" t="n">
        <v>2</v>
      </c>
      <c r="M30" s="21" t="n">
        <v>0</v>
      </c>
      <c r="R30" s="21" t="n">
        <v>8.29</v>
      </c>
      <c r="T30" s="22" t="n">
        <v>59.8908502500736</v>
      </c>
      <c r="U30" s="22" t="n">
        <v>92.8214180641365</v>
      </c>
    </row>
    <row r="31" s="21" customFormat="true" ht="12.75" hidden="false" customHeight="false" outlineLevel="0" collapsed="false">
      <c r="A31" s="19" t="s">
        <v>309</v>
      </c>
      <c r="B31" s="20" t="n">
        <v>387</v>
      </c>
      <c r="C31" s="20" t="n">
        <v>18.8</v>
      </c>
      <c r="D31" s="21" t="n">
        <v>1190</v>
      </c>
      <c r="E31" s="22" t="n">
        <f aca="false">B31/C31</f>
        <v>20.5851063829787</v>
      </c>
      <c r="F31" s="20" t="s">
        <v>310</v>
      </c>
      <c r="G31" s="20" t="s">
        <v>311</v>
      </c>
      <c r="L31" s="21" t="n">
        <v>2</v>
      </c>
      <c r="M31" s="21" t="n">
        <v>0</v>
      </c>
      <c r="R31" s="21" t="n">
        <v>7.89</v>
      </c>
      <c r="T31" s="22" t="n">
        <v>58.6739361702128</v>
      </c>
      <c r="U31" s="22" t="n">
        <v>20.7978723404255</v>
      </c>
    </row>
    <row r="32" s="21" customFormat="true" ht="12.75" hidden="false" customHeight="false" outlineLevel="0" collapsed="false">
      <c r="A32" s="19" t="s">
        <v>312</v>
      </c>
      <c r="B32" s="20" t="n">
        <v>428</v>
      </c>
      <c r="C32" s="20" t="n">
        <v>15.53</v>
      </c>
      <c r="D32" s="21" t="n">
        <v>737</v>
      </c>
      <c r="E32" s="22" t="n">
        <f aca="false">B32/C32</f>
        <v>27.5595621377978</v>
      </c>
      <c r="F32" s="20" t="s">
        <v>313</v>
      </c>
      <c r="G32" s="20" t="s">
        <v>314</v>
      </c>
      <c r="L32" s="21" t="n">
        <v>1</v>
      </c>
      <c r="M32" s="21" t="n">
        <v>0</v>
      </c>
      <c r="R32" s="21" t="n">
        <v>8.99</v>
      </c>
      <c r="T32" s="22" t="n">
        <v>18.4243399871217</v>
      </c>
      <c r="U32" s="22" t="n">
        <v>13.5222150676111</v>
      </c>
    </row>
    <row r="33" s="21" customFormat="true" ht="12.75" hidden="false" customHeight="false" outlineLevel="0" collapsed="false">
      <c r="A33" s="19" t="s">
        <v>315</v>
      </c>
      <c r="B33" s="20" t="n">
        <v>961</v>
      </c>
      <c r="C33" s="20" t="n">
        <v>27.33</v>
      </c>
      <c r="D33" s="21" t="n">
        <v>1027</v>
      </c>
      <c r="E33" s="22" t="n">
        <f aca="false">B33/C33</f>
        <v>35.1628247347238</v>
      </c>
      <c r="F33" s="20" t="s">
        <v>316</v>
      </c>
      <c r="G33" s="20" t="s">
        <v>317</v>
      </c>
      <c r="L33" s="21" t="n">
        <v>2</v>
      </c>
      <c r="M33" s="21" t="n">
        <v>2</v>
      </c>
      <c r="R33" s="21" t="n">
        <v>15.94</v>
      </c>
      <c r="T33" s="22" t="n">
        <v>39.4734723746798</v>
      </c>
      <c r="U33" s="22" t="n">
        <v>87.7058177826564</v>
      </c>
    </row>
    <row r="34" s="21" customFormat="true" ht="12.75" hidden="false" customHeight="false" outlineLevel="0" collapsed="false">
      <c r="A34" s="19" t="s">
        <v>318</v>
      </c>
      <c r="B34" s="20" t="n">
        <v>328</v>
      </c>
      <c r="C34" s="20" t="n">
        <v>33.14</v>
      </c>
      <c r="D34" s="21" t="n">
        <v>730</v>
      </c>
      <c r="E34" s="22" t="n">
        <f aca="false">B34/C34</f>
        <v>9.89740494870248</v>
      </c>
      <c r="F34" s="20" t="s">
        <v>319</v>
      </c>
      <c r="G34" s="20" t="s">
        <v>320</v>
      </c>
      <c r="L34" s="21" t="n">
        <v>2</v>
      </c>
      <c r="M34" s="21" t="n">
        <v>0</v>
      </c>
      <c r="R34" s="21" t="n">
        <v>31.97</v>
      </c>
      <c r="T34" s="22" t="n">
        <v>78.7504526252263</v>
      </c>
      <c r="U34" s="22" t="n">
        <v>25.6185878092939</v>
      </c>
    </row>
    <row r="35" s="21" customFormat="true" ht="12.75" hidden="false" customHeight="false" outlineLevel="0" collapsed="false">
      <c r="A35" s="19" t="s">
        <v>321</v>
      </c>
      <c r="B35" s="20" t="n">
        <v>940</v>
      </c>
      <c r="C35" s="20" t="n">
        <v>20.61</v>
      </c>
      <c r="D35" s="21" t="n">
        <v>705</v>
      </c>
      <c r="E35" s="22" t="n">
        <f aca="false">B35/C35</f>
        <v>45.6089277049976</v>
      </c>
      <c r="F35" s="20" t="s">
        <v>322</v>
      </c>
      <c r="G35" s="20" t="s">
        <v>323</v>
      </c>
      <c r="L35" s="21" t="n">
        <v>2</v>
      </c>
      <c r="M35" s="21" t="n">
        <v>0</v>
      </c>
      <c r="R35" s="21" t="n">
        <v>12.24</v>
      </c>
      <c r="T35" s="22" t="n">
        <v>71.1838913148957</v>
      </c>
      <c r="U35" s="22" t="n">
        <v>224.599708879185</v>
      </c>
    </row>
    <row r="36" s="21" customFormat="true" ht="12.75" hidden="false" customHeight="false" outlineLevel="0" collapsed="false">
      <c r="A36" s="19" t="s">
        <v>324</v>
      </c>
      <c r="B36" s="20" t="n">
        <v>1131</v>
      </c>
      <c r="C36" s="20" t="n">
        <v>29.03</v>
      </c>
      <c r="D36" s="21" t="n">
        <v>1051</v>
      </c>
      <c r="E36" s="22" t="n">
        <f aca="false">B36/C36</f>
        <v>38.9596968653117</v>
      </c>
      <c r="F36" s="20" t="s">
        <v>325</v>
      </c>
      <c r="G36" s="20" t="s">
        <v>326</v>
      </c>
      <c r="L36" s="21" t="n">
        <v>2</v>
      </c>
      <c r="M36" s="21" t="n">
        <v>1</v>
      </c>
      <c r="R36" s="21" t="n">
        <v>20.26</v>
      </c>
      <c r="T36" s="22" t="n">
        <v>33.9362728212194</v>
      </c>
      <c r="U36" s="22" t="n">
        <v>44.8157078883913</v>
      </c>
    </row>
    <row r="37" s="21" customFormat="true" ht="12.75" hidden="false" customHeight="false" outlineLevel="0" collapsed="false">
      <c r="A37" s="19" t="s">
        <v>327</v>
      </c>
      <c r="B37" s="20" t="n">
        <v>1073</v>
      </c>
      <c r="C37" s="20" t="n">
        <v>53.79</v>
      </c>
      <c r="D37" s="21" t="n">
        <v>850</v>
      </c>
      <c r="E37" s="22" t="n">
        <f aca="false">B37/C37</f>
        <v>19.9479457148169</v>
      </c>
      <c r="F37" s="20" t="s">
        <v>328</v>
      </c>
      <c r="G37" s="20" t="s">
        <v>329</v>
      </c>
      <c r="L37" s="21" t="n">
        <v>1</v>
      </c>
      <c r="M37" s="21" t="n">
        <v>0</v>
      </c>
      <c r="R37" s="21" t="n">
        <v>14.57</v>
      </c>
      <c r="T37" s="22" t="n">
        <v>77.9016545826362</v>
      </c>
      <c r="U37" s="22" t="n">
        <v>187.135155233315</v>
      </c>
    </row>
    <row r="38" s="21" customFormat="true" ht="12.75" hidden="false" customHeight="false" outlineLevel="0" collapsed="false">
      <c r="A38" s="19" t="s">
        <v>330</v>
      </c>
      <c r="B38" s="20" t="n">
        <v>627</v>
      </c>
      <c r="C38" s="20" t="n">
        <v>29.01</v>
      </c>
      <c r="D38" s="21" t="n">
        <v>758</v>
      </c>
      <c r="E38" s="22" t="n">
        <f aca="false">B38/C38</f>
        <v>21.6132368148914</v>
      </c>
      <c r="F38" s="20" t="s">
        <v>331</v>
      </c>
      <c r="G38" s="20" t="s">
        <v>332</v>
      </c>
      <c r="L38" s="21" t="n">
        <v>2</v>
      </c>
      <c r="M38" s="21" t="n">
        <v>0</v>
      </c>
      <c r="R38" s="21" t="n">
        <v>1.46</v>
      </c>
      <c r="T38" s="22" t="n">
        <v>23.5991037573251</v>
      </c>
      <c r="U38" s="22" t="n">
        <v>18.0972078593588</v>
      </c>
    </row>
    <row r="39" s="21" customFormat="true" ht="12.75" hidden="false" customHeight="false" outlineLevel="0" collapsed="false">
      <c r="A39" s="19" t="s">
        <v>333</v>
      </c>
      <c r="B39" s="20" t="n">
        <v>1083</v>
      </c>
      <c r="C39" s="20" t="n">
        <v>24.02</v>
      </c>
      <c r="D39" s="21" t="n">
        <v>540</v>
      </c>
      <c r="E39" s="22" t="n">
        <f aca="false">B39/C39</f>
        <v>45.0874271440466</v>
      </c>
      <c r="F39" s="20" t="s">
        <v>334</v>
      </c>
      <c r="G39" s="20" t="s">
        <v>335</v>
      </c>
      <c r="L39" s="21" t="n">
        <v>2</v>
      </c>
      <c r="M39" s="21" t="n">
        <v>1</v>
      </c>
      <c r="R39" s="21" t="n">
        <v>21.2</v>
      </c>
      <c r="T39" s="22" t="n">
        <v>80.6019983347211</v>
      </c>
      <c r="U39" s="22" t="n">
        <v>163.98834304746</v>
      </c>
    </row>
    <row r="40" s="21" customFormat="true" ht="12.75" hidden="false" customHeight="false" outlineLevel="0" collapsed="false">
      <c r="A40" s="19" t="s">
        <v>336</v>
      </c>
      <c r="B40" s="20" t="n">
        <v>662</v>
      </c>
      <c r="C40" s="20" t="n">
        <v>44.92</v>
      </c>
      <c r="D40" s="21" t="n">
        <v>960</v>
      </c>
      <c r="E40" s="22" t="n">
        <f aca="false">B40/C40</f>
        <v>14.7373107747106</v>
      </c>
      <c r="F40" s="20" t="s">
        <v>337</v>
      </c>
      <c r="G40" s="20" t="s">
        <v>338</v>
      </c>
      <c r="L40" s="21" t="n">
        <v>1</v>
      </c>
      <c r="M40" s="21" t="n">
        <v>1</v>
      </c>
      <c r="R40" s="21" t="n">
        <v>9.18</v>
      </c>
      <c r="T40" s="22" t="n">
        <v>35.60017809439</v>
      </c>
      <c r="U40" s="22" t="n">
        <v>19.5235975066785</v>
      </c>
    </row>
    <row r="41" s="21" customFormat="true" ht="12.75" hidden="false" customHeight="false" outlineLevel="0" collapsed="false">
      <c r="A41" s="19" t="s">
        <v>339</v>
      </c>
      <c r="B41" s="20" t="n">
        <v>654</v>
      </c>
      <c r="C41" s="20" t="n">
        <v>17.09</v>
      </c>
      <c r="D41" s="21" t="n">
        <v>650</v>
      </c>
      <c r="E41" s="22" t="n">
        <f aca="false">B41/C41</f>
        <v>38.2679929783499</v>
      </c>
      <c r="F41" s="20" t="s">
        <v>340</v>
      </c>
      <c r="G41" s="20" t="s">
        <v>341</v>
      </c>
      <c r="L41" s="21" t="n">
        <v>1</v>
      </c>
      <c r="M41" s="21" t="n">
        <v>1</v>
      </c>
      <c r="R41" s="21" t="n">
        <v>15.68</v>
      </c>
      <c r="T41" s="22" t="n">
        <v>15.8484493856056</v>
      </c>
      <c r="U41" s="22" t="n">
        <v>1388.70684610884</v>
      </c>
    </row>
    <row r="42" s="21" customFormat="true" ht="12.75" hidden="false" customHeight="false" outlineLevel="0" collapsed="false">
      <c r="A42" s="19" t="s">
        <v>342</v>
      </c>
      <c r="B42" s="20" t="n">
        <v>1332</v>
      </c>
      <c r="C42" s="20" t="n">
        <v>15.81</v>
      </c>
      <c r="D42" s="21" t="n">
        <v>547</v>
      </c>
      <c r="E42" s="22" t="n">
        <f aca="false">B42/C42</f>
        <v>84.2504743833017</v>
      </c>
      <c r="F42" s="20" t="s">
        <v>343</v>
      </c>
      <c r="G42" s="20" t="s">
        <v>344</v>
      </c>
      <c r="L42" s="21" t="n">
        <v>2</v>
      </c>
      <c r="M42" s="21" t="n">
        <v>0</v>
      </c>
      <c r="R42" s="21" t="n">
        <v>11.6</v>
      </c>
      <c r="T42" s="22" t="n">
        <v>54.9424414927261</v>
      </c>
      <c r="U42" s="22" t="n">
        <v>20.5566097406705</v>
      </c>
    </row>
    <row r="43" s="21" customFormat="true" ht="12.75" hidden="false" customHeight="false" outlineLevel="0" collapsed="false">
      <c r="A43" s="19" t="s">
        <v>345</v>
      </c>
      <c r="B43" s="20" t="n">
        <v>416</v>
      </c>
      <c r="C43" s="20" t="n">
        <v>15.45</v>
      </c>
      <c r="D43" s="21" t="n">
        <v>805</v>
      </c>
      <c r="E43" s="22" t="n">
        <f aca="false">B43/C43</f>
        <v>26.9255663430421</v>
      </c>
      <c r="F43" s="20" t="s">
        <v>346</v>
      </c>
      <c r="G43" s="20" t="s">
        <v>347</v>
      </c>
      <c r="L43" s="21" t="n">
        <v>2</v>
      </c>
      <c r="M43" s="21" t="n">
        <v>0</v>
      </c>
      <c r="R43" s="21" t="n">
        <v>20.47</v>
      </c>
      <c r="T43" s="22" t="n">
        <v>40.0472491909385</v>
      </c>
      <c r="U43" s="22" t="n">
        <v>115.404530744337</v>
      </c>
    </row>
    <row r="44" s="21" customFormat="true" ht="12.75" hidden="false" customHeight="false" outlineLevel="0" collapsed="false">
      <c r="A44" s="19" t="s">
        <v>348</v>
      </c>
      <c r="B44" s="20" t="n">
        <v>277</v>
      </c>
      <c r="C44" s="20" t="n">
        <v>14.05</v>
      </c>
      <c r="D44" s="21" t="n">
        <v>780</v>
      </c>
      <c r="E44" s="22" t="n">
        <f aca="false">B44/C44</f>
        <v>19.7153024911032</v>
      </c>
      <c r="F44" s="20" t="s">
        <v>349</v>
      </c>
      <c r="G44" s="20" t="s">
        <v>350</v>
      </c>
      <c r="L44" s="21" t="n">
        <v>1</v>
      </c>
      <c r="M44" s="21" t="n">
        <v>1</v>
      </c>
      <c r="R44" s="21" t="n">
        <v>26</v>
      </c>
      <c r="T44" s="22" t="n">
        <v>15.9266903914591</v>
      </c>
      <c r="U44" s="22" t="n">
        <v>82.2064056939502</v>
      </c>
    </row>
    <row r="45" s="21" customFormat="true" ht="12.75" hidden="false" customHeight="false" outlineLevel="0" collapsed="false">
      <c r="A45" s="19" t="s">
        <v>351</v>
      </c>
      <c r="B45" s="20" t="n">
        <v>949</v>
      </c>
      <c r="C45" s="20" t="n">
        <v>16.88</v>
      </c>
      <c r="D45" s="21" t="n">
        <v>611</v>
      </c>
      <c r="E45" s="22" t="n">
        <f aca="false">B45/C45</f>
        <v>56.2203791469194</v>
      </c>
      <c r="F45" s="20" t="s">
        <v>352</v>
      </c>
      <c r="G45" s="20" t="s">
        <v>353</v>
      </c>
      <c r="L45" s="21" t="n">
        <v>2</v>
      </c>
      <c r="M45" s="21" t="n">
        <v>1</v>
      </c>
      <c r="R45" s="21" t="n">
        <v>14.11</v>
      </c>
      <c r="T45" s="22" t="n">
        <v>61.625</v>
      </c>
      <c r="U45" s="22" t="n">
        <v>123.045023696682</v>
      </c>
    </row>
    <row r="46" s="21" customFormat="true" ht="12.75" hidden="false" customHeight="false" outlineLevel="0" collapsed="false">
      <c r="A46" s="19" t="s">
        <v>354</v>
      </c>
      <c r="B46" s="20" t="n">
        <v>927</v>
      </c>
      <c r="C46" s="20" t="n">
        <v>24.75</v>
      </c>
      <c r="D46" s="21" t="n">
        <v>796</v>
      </c>
      <c r="E46" s="22" t="n">
        <f aca="false">B46/C46</f>
        <v>37.4545454545455</v>
      </c>
      <c r="F46" s="20" t="s">
        <v>355</v>
      </c>
      <c r="G46" s="20" t="s">
        <v>356</v>
      </c>
      <c r="L46" s="21" t="n">
        <v>2</v>
      </c>
      <c r="M46" s="21" t="n">
        <v>0</v>
      </c>
      <c r="R46" s="21" t="n">
        <v>15.94</v>
      </c>
      <c r="T46" s="22" t="n">
        <v>56.3575757575758</v>
      </c>
      <c r="U46" s="22" t="n">
        <v>283.232323232323</v>
      </c>
    </row>
    <row r="47" s="21" customFormat="true" ht="12.75" hidden="false" customHeight="false" outlineLevel="0" collapsed="false">
      <c r="A47" s="19" t="s">
        <v>357</v>
      </c>
      <c r="B47" s="20" t="n">
        <v>798</v>
      </c>
      <c r="C47" s="20" t="n">
        <v>60.72</v>
      </c>
      <c r="D47" s="21" t="n">
        <v>1200</v>
      </c>
      <c r="E47" s="22" t="n">
        <f aca="false">B47/C47</f>
        <v>13.1422924901186</v>
      </c>
      <c r="F47" s="20" t="s">
        <v>358</v>
      </c>
      <c r="G47" s="20" t="s">
        <v>359</v>
      </c>
      <c r="L47" s="21" t="n">
        <v>2</v>
      </c>
      <c r="M47" s="21" t="n">
        <v>1</v>
      </c>
      <c r="R47" s="21" t="n">
        <v>2.16</v>
      </c>
      <c r="T47" s="22" t="n">
        <v>72.1075428194993</v>
      </c>
      <c r="U47" s="22" t="n">
        <v>88.2575757575758</v>
      </c>
    </row>
    <row r="48" s="24" customFormat="true" ht="89.25" hidden="false" customHeight="false" outlineLevel="0" collapsed="false">
      <c r="A48" s="23" t="s">
        <v>221</v>
      </c>
      <c r="B48" s="23" t="s">
        <v>222</v>
      </c>
      <c r="C48" s="23" t="s">
        <v>222</v>
      </c>
      <c r="D48" s="23" t="s">
        <v>223</v>
      </c>
      <c r="E48" s="23" t="s">
        <v>224</v>
      </c>
      <c r="F48" s="23" t="s">
        <v>225</v>
      </c>
      <c r="G48" s="23" t="s">
        <v>225</v>
      </c>
      <c r="L48" s="23" t="s">
        <v>226</v>
      </c>
      <c r="M48" s="23" t="s">
        <v>227</v>
      </c>
      <c r="R48" s="23" t="s">
        <v>222</v>
      </c>
      <c r="T48" s="23" t="s">
        <v>228</v>
      </c>
      <c r="U48" s="23" t="s">
        <v>22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cp:lastPrinted>2006-10-04T09:39:19Z</cp:lastPrinted>
  <dcterms:modified xsi:type="dcterms:W3CDTF">2006-10-18T10:47:08Z</dcterms:modified>
  <cp:revision>0</cp:revision>
  <dc:subject/>
  <dc:title/>
</cp:coreProperties>
</file>