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ri" sheetId="1" state="visible" r:id="rId2"/>
    <sheet name="Brindisi" sheetId="2" state="visible" r:id="rId3"/>
    <sheet name="Foggia" sheetId="3" state="visible" r:id="rId4"/>
    <sheet name="Lecce" sheetId="4" state="visible" r:id="rId5"/>
    <sheet name="Taran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7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Binetto</t>
  </si>
  <si>
    <t xml:space="preserve">41°1'27"84</t>
  </si>
  <si>
    <t xml:space="preserve">16°42'38"52</t>
  </si>
  <si>
    <t xml:space="preserve">Poggiorsini</t>
  </si>
  <si>
    <t xml:space="preserve">40°55'5"16</t>
  </si>
  <si>
    <t xml:space="preserve">16°15'20"16</t>
  </si>
  <si>
    <t xml:space="preserve">Non sono presenti comuni con meno di 2000 ab.</t>
  </si>
  <si>
    <t xml:space="preserve">Apricena</t>
  </si>
  <si>
    <t xml:space="preserve">41°47'5"64</t>
  </si>
  <si>
    <t xml:space="preserve">15°26'40"56</t>
  </si>
  <si>
    <t xml:space="preserve">Cagnano Varano</t>
  </si>
  <si>
    <t xml:space="preserve">41°49'46"92</t>
  </si>
  <si>
    <t xml:space="preserve">15°46'26"40</t>
  </si>
  <si>
    <t xml:space="preserve">Carpino</t>
  </si>
  <si>
    <t xml:space="preserve">41°50'42"72</t>
  </si>
  <si>
    <t xml:space="preserve">15°51'25"20</t>
  </si>
  <si>
    <t xml:space="preserve">Isole Tremiti</t>
  </si>
  <si>
    <t xml:space="preserve">42°7'18"48</t>
  </si>
  <si>
    <t xml:space="preserve">15°30'18"36</t>
  </si>
  <si>
    <t xml:space="preserve">Manfredonia</t>
  </si>
  <si>
    <t xml:space="preserve">41°37'36"84</t>
  </si>
  <si>
    <t xml:space="preserve">15°54'36"72</t>
  </si>
  <si>
    <t xml:space="preserve">Monte Sant'Angelo</t>
  </si>
  <si>
    <t xml:space="preserve">41°42'23"4</t>
  </si>
  <si>
    <t xml:space="preserve">15°58'6"60</t>
  </si>
  <si>
    <t xml:space="preserve">Peschici</t>
  </si>
  <si>
    <t xml:space="preserve">41°56'49"20</t>
  </si>
  <si>
    <t xml:space="preserve">16°1'0"12</t>
  </si>
  <si>
    <t xml:space="preserve">Poggio Imperiale</t>
  </si>
  <si>
    <t xml:space="preserve">41°49'33"60</t>
  </si>
  <si>
    <t xml:space="preserve">15°21'57"96</t>
  </si>
  <si>
    <t xml:space="preserve">Rignano Garganico</t>
  </si>
  <si>
    <t xml:space="preserve">41°40'49"8</t>
  </si>
  <si>
    <t xml:space="preserve">15°35'21"12</t>
  </si>
  <si>
    <t xml:space="preserve">San Marco in Lamis</t>
  </si>
  <si>
    <t xml:space="preserve">41°42'50"76</t>
  </si>
  <si>
    <t xml:space="preserve">15°38'26"52</t>
  </si>
  <si>
    <t xml:space="preserve">San Nicandro Garganico</t>
  </si>
  <si>
    <t xml:space="preserve">41°50'21"84</t>
  </si>
  <si>
    <t xml:space="preserve">15°33'58"32</t>
  </si>
  <si>
    <t xml:space="preserve">Vieste</t>
  </si>
  <si>
    <t xml:space="preserve">41°53'0"24</t>
  </si>
  <si>
    <t xml:space="preserve">16°10'32"88</t>
  </si>
  <si>
    <t xml:space="preserve">Bagnolo del Salento</t>
  </si>
  <si>
    <t xml:space="preserve">40°9'5"76</t>
  </si>
  <si>
    <t xml:space="preserve">18°21'12"24</t>
  </si>
  <si>
    <t xml:space="preserve">Cannole</t>
  </si>
  <si>
    <t xml:space="preserve">40°10'1"92</t>
  </si>
  <si>
    <t xml:space="preserve">18°22'0"48</t>
  </si>
  <si>
    <t xml:space="preserve">Giuggianello</t>
  </si>
  <si>
    <t xml:space="preserve">40°5'43"44</t>
  </si>
  <si>
    <t xml:space="preserve">18°22'10"92</t>
  </si>
  <si>
    <t xml:space="preserve">Giurdignano</t>
  </si>
  <si>
    <t xml:space="preserve">40°7'21"0</t>
  </si>
  <si>
    <t xml:space="preserve">18°26'0"60</t>
  </si>
  <si>
    <t xml:space="preserve">Martignano</t>
  </si>
  <si>
    <t xml:space="preserve">40°14'18"24</t>
  </si>
  <si>
    <t xml:space="preserve">18°15'21"60</t>
  </si>
  <si>
    <t xml:space="preserve">Palmariggi</t>
  </si>
  <si>
    <t xml:space="preserve">40°7'53"76</t>
  </si>
  <si>
    <t xml:space="preserve">18°22'48"72</t>
  </si>
  <si>
    <t xml:space="preserve">Patù</t>
  </si>
  <si>
    <t xml:space="preserve">39°50'31"92</t>
  </si>
  <si>
    <t xml:space="preserve">18°20'22"92</t>
  </si>
  <si>
    <t xml:space="preserve">Sanarica</t>
  </si>
  <si>
    <t xml:space="preserve">40°5'24"36</t>
  </si>
  <si>
    <t xml:space="preserve">18°20'58"20</t>
  </si>
  <si>
    <t xml:space="preserve">Seclì</t>
  </si>
  <si>
    <t xml:space="preserve">40°7'16"32</t>
  </si>
  <si>
    <t xml:space="preserve">18°6'26"64</t>
  </si>
  <si>
    <t xml:space="preserve">Surano</t>
  </si>
  <si>
    <t xml:space="preserve">40°1'45"48</t>
  </si>
  <si>
    <t xml:space="preserve">18°20'45"24</t>
  </si>
  <si>
    <t xml:space="preserve">Roccaforzata</t>
  </si>
  <si>
    <t xml:space="preserve">40°26'18"24</t>
  </si>
  <si>
    <t xml:space="preserve">17°23'25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934</v>
      </c>
      <c r="C4" s="21" t="n">
        <v>17.62</v>
      </c>
      <c r="E4" s="22" t="n">
        <f aca="false">B4/C4</f>
        <v>109.761634506243</v>
      </c>
      <c r="F4" s="21" t="s">
        <v>42</v>
      </c>
      <c r="G4" s="21" t="s">
        <v>43</v>
      </c>
      <c r="H4" s="1" t="n">
        <v>284000</v>
      </c>
      <c r="I4" s="1" t="n">
        <v>75731</v>
      </c>
      <c r="K4" s="1" t="n">
        <v>541</v>
      </c>
      <c r="L4" s="1" t="n">
        <v>3</v>
      </c>
      <c r="M4" s="1" t="n">
        <v>0</v>
      </c>
      <c r="R4" s="1" t="n">
        <v>13.27</v>
      </c>
      <c r="T4" s="22" t="n">
        <v>49.1617480136209</v>
      </c>
      <c r="U4" s="22" t="n">
        <v>0</v>
      </c>
    </row>
    <row r="5" customFormat="false" ht="12.75" hidden="false" customHeight="false" outlineLevel="0" collapsed="false">
      <c r="A5" s="20" t="s">
        <v>44</v>
      </c>
      <c r="B5" s="21" t="n">
        <v>1517</v>
      </c>
      <c r="C5" s="21" t="n">
        <v>43.12</v>
      </c>
      <c r="E5" s="22" t="n">
        <f aca="false">B5/C5</f>
        <v>35.1808905380334</v>
      </c>
      <c r="F5" s="21" t="s">
        <v>45</v>
      </c>
      <c r="G5" s="21" t="s">
        <v>46</v>
      </c>
      <c r="L5" s="1" t="n">
        <v>3</v>
      </c>
      <c r="M5" s="1" t="n">
        <v>0</v>
      </c>
      <c r="R5" s="1" t="n">
        <v>22.66</v>
      </c>
      <c r="T5" s="22" t="n">
        <v>63.8211966604824</v>
      </c>
      <c r="U5" s="22" t="n">
        <v>2.5742115027829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7</v>
      </c>
      <c r="B1" s="1"/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" topLeftCell="I3" activePane="bottomRight" state="frozen"/>
      <selection pane="topLeft" activeCell="A2" activeCellId="0" sqref="A2"/>
      <selection pane="topRight" activeCell="I2" activeCellId="0" sqref="I2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8</v>
      </c>
      <c r="B4" s="21" t="n">
        <v>13647</v>
      </c>
      <c r="C4" s="21" t="n">
        <v>171.49</v>
      </c>
      <c r="E4" s="22" t="n">
        <f aca="false">B4/C4</f>
        <v>79.5789841973293</v>
      </c>
      <c r="F4" s="21" t="s">
        <v>49</v>
      </c>
      <c r="G4" s="21" t="s">
        <v>50</v>
      </c>
      <c r="H4" s="1" t="n">
        <v>946000</v>
      </c>
      <c r="I4" s="1" t="n">
        <v>547275</v>
      </c>
      <c r="K4" s="1" t="n">
        <v>3630</v>
      </c>
      <c r="L4" s="1" t="n">
        <v>2</v>
      </c>
      <c r="M4" s="1" t="n">
        <v>0</v>
      </c>
      <c r="R4" s="1" t="n">
        <v>23.95</v>
      </c>
      <c r="T4" s="22" t="n">
        <v>78.4541372674792</v>
      </c>
      <c r="U4" s="22" t="n">
        <v>84.127354364686</v>
      </c>
    </row>
    <row r="5" customFormat="false" ht="12.75" hidden="false" customHeight="false" outlineLevel="0" collapsed="false">
      <c r="A5" s="20" t="s">
        <v>51</v>
      </c>
      <c r="B5" s="21" t="n">
        <v>8617</v>
      </c>
      <c r="C5" s="21" t="n">
        <v>158.83</v>
      </c>
      <c r="E5" s="22" t="n">
        <f aca="false">B5/C5</f>
        <v>54.2529748788012</v>
      </c>
      <c r="F5" s="21" t="s">
        <v>52</v>
      </c>
      <c r="G5" s="21" t="s">
        <v>53</v>
      </c>
      <c r="H5" s="1" t="n">
        <v>963800</v>
      </c>
      <c r="I5" s="1" t="n">
        <v>268604</v>
      </c>
      <c r="K5" s="1" t="n">
        <v>0</v>
      </c>
      <c r="L5" s="1" t="n">
        <v>2</v>
      </c>
      <c r="M5" s="1" t="n">
        <v>6</v>
      </c>
      <c r="R5" s="1" t="n">
        <v>21.17</v>
      </c>
      <c r="T5" s="22" t="n">
        <v>49.7023861990808</v>
      </c>
      <c r="U5" s="22" t="n">
        <v>55.4240382799219</v>
      </c>
    </row>
    <row r="6" customFormat="false" ht="12.75" hidden="false" customHeight="false" outlineLevel="0" collapsed="false">
      <c r="A6" s="20" t="s">
        <v>54</v>
      </c>
      <c r="B6" s="21" t="n">
        <v>4704</v>
      </c>
      <c r="C6" s="21" t="n">
        <v>82.49</v>
      </c>
      <c r="E6" s="22" t="n">
        <f aca="false">B6/C6</f>
        <v>57.0250939507819</v>
      </c>
      <c r="F6" s="21" t="s">
        <v>55</v>
      </c>
      <c r="G6" s="21" t="s">
        <v>56</v>
      </c>
      <c r="H6" s="1" t="n">
        <v>410000</v>
      </c>
      <c r="I6" s="1" t="n">
        <v>174423</v>
      </c>
      <c r="K6" s="1" t="n">
        <v>1906</v>
      </c>
      <c r="L6" s="1" t="n">
        <v>2</v>
      </c>
      <c r="M6" s="1" t="n">
        <v>2</v>
      </c>
      <c r="R6" s="1" t="n">
        <v>25.03</v>
      </c>
      <c r="T6" s="22" t="n">
        <v>73.6033458601043</v>
      </c>
      <c r="U6" s="22" t="n">
        <v>69.8751363801673</v>
      </c>
    </row>
    <row r="7" customFormat="false" ht="12.75" hidden="false" customHeight="false" outlineLevel="0" collapsed="false">
      <c r="A7" s="20" t="s">
        <v>57</v>
      </c>
      <c r="B7" s="21" t="n">
        <v>367</v>
      </c>
      <c r="C7" s="21" t="n">
        <v>3.13</v>
      </c>
      <c r="E7" s="22" t="n">
        <f aca="false">B7/C7</f>
        <v>117.252396166134</v>
      </c>
      <c r="F7" s="21" t="s">
        <v>58</v>
      </c>
      <c r="G7" s="21" t="s">
        <v>59</v>
      </c>
      <c r="L7" s="1" t="n">
        <v>2</v>
      </c>
      <c r="M7" s="1" t="n">
        <v>0</v>
      </c>
      <c r="R7" s="1" t="n">
        <v>8.72</v>
      </c>
      <c r="T7" s="22" t="n">
        <v>1.11821086261981</v>
      </c>
      <c r="U7" s="22" t="n">
        <v>0</v>
      </c>
    </row>
    <row r="8" customFormat="false" ht="12.75" hidden="false" customHeight="false" outlineLevel="0" collapsed="false">
      <c r="A8" s="20" t="s">
        <v>60</v>
      </c>
      <c r="B8" s="21" t="n">
        <v>57704</v>
      </c>
      <c r="C8" s="21" t="n">
        <v>352.06</v>
      </c>
      <c r="E8" s="22" t="n">
        <f aca="false">B8/C8</f>
        <v>163.903880020451</v>
      </c>
      <c r="F8" s="21" t="s">
        <v>61</v>
      </c>
      <c r="G8" s="21" t="s">
        <v>62</v>
      </c>
      <c r="H8" s="1" t="n">
        <v>5740000</v>
      </c>
      <c r="I8" s="1" t="n">
        <v>2487529</v>
      </c>
      <c r="K8" s="1" t="n">
        <v>8609</v>
      </c>
      <c r="L8" s="1" t="n">
        <v>2</v>
      </c>
      <c r="M8" s="1" t="n">
        <v>0</v>
      </c>
      <c r="R8" s="1" t="n">
        <v>26.66</v>
      </c>
      <c r="T8" s="22" t="n">
        <v>66.4732716014316</v>
      </c>
      <c r="U8" s="22" t="n">
        <v>42.8989376810771</v>
      </c>
    </row>
    <row r="9" customFormat="false" ht="12.75" hidden="false" customHeight="false" outlineLevel="0" collapsed="false">
      <c r="A9" s="20" t="s">
        <v>63</v>
      </c>
      <c r="B9" s="21" t="n">
        <v>13917</v>
      </c>
      <c r="C9" s="21" t="n">
        <v>242.8</v>
      </c>
      <c r="E9" s="22" t="n">
        <f aca="false">B9/C9</f>
        <v>57.3187808896211</v>
      </c>
      <c r="F9" s="21" t="s">
        <v>64</v>
      </c>
      <c r="G9" s="21" t="s">
        <v>65</v>
      </c>
      <c r="H9" s="1" t="n">
        <v>1041000</v>
      </c>
      <c r="I9" s="1" t="n">
        <v>585696</v>
      </c>
      <c r="K9" s="1" t="n">
        <v>4138</v>
      </c>
      <c r="L9" s="1" t="n">
        <v>2</v>
      </c>
      <c r="M9" s="1" t="n">
        <v>0</v>
      </c>
      <c r="R9" s="1" t="n">
        <v>25.06</v>
      </c>
      <c r="T9" s="22" t="n">
        <v>104.112232289951</v>
      </c>
      <c r="U9" s="22" t="n">
        <v>66.6927512355848</v>
      </c>
    </row>
    <row r="10" customFormat="false" ht="12.75" hidden="false" customHeight="false" outlineLevel="0" collapsed="false">
      <c r="A10" s="20" t="s">
        <v>66</v>
      </c>
      <c r="B10" s="21" t="n">
        <v>4339</v>
      </c>
      <c r="C10" s="21" t="n">
        <v>48.92</v>
      </c>
      <c r="E10" s="22" t="n">
        <f aca="false">B10/C10</f>
        <v>88.6958299264105</v>
      </c>
      <c r="F10" s="21" t="s">
        <v>67</v>
      </c>
      <c r="G10" s="21" t="s">
        <v>68</v>
      </c>
      <c r="H10" s="1" t="n">
        <v>631000</v>
      </c>
      <c r="I10" s="1" t="n">
        <v>245828</v>
      </c>
      <c r="K10" s="1" t="n">
        <v>1670</v>
      </c>
      <c r="L10" s="1" t="n">
        <v>2</v>
      </c>
      <c r="M10" s="1" t="n">
        <v>25</v>
      </c>
      <c r="R10" s="1" t="n">
        <v>36.76</v>
      </c>
      <c r="T10" s="22" t="n">
        <v>38.1326655764514</v>
      </c>
      <c r="U10" s="22" t="n">
        <v>40.3107113654947</v>
      </c>
    </row>
    <row r="11" customFormat="false" ht="12.75" hidden="false" customHeight="false" outlineLevel="0" collapsed="false">
      <c r="A11" s="20" t="s">
        <v>69</v>
      </c>
      <c r="B11" s="21" t="n">
        <v>2891</v>
      </c>
      <c r="C11" s="21" t="n">
        <v>52.37</v>
      </c>
      <c r="E11" s="22" t="n">
        <f aca="false">B11/C11</f>
        <v>55.2033607026924</v>
      </c>
      <c r="F11" s="21" t="s">
        <v>70</v>
      </c>
      <c r="G11" s="21" t="s">
        <v>71</v>
      </c>
      <c r="H11" s="1" t="n">
        <v>221000</v>
      </c>
      <c r="I11" s="1" t="n">
        <v>151523</v>
      </c>
      <c r="K11" s="1" t="n">
        <v>1276</v>
      </c>
      <c r="L11" s="1" t="n">
        <v>2</v>
      </c>
      <c r="M11" s="1" t="n">
        <v>0</v>
      </c>
      <c r="R11" s="1" t="n">
        <v>12.56</v>
      </c>
      <c r="T11" s="22" t="n">
        <v>72.8149704029024</v>
      </c>
      <c r="U11" s="22" t="n">
        <v>11.1323276685125</v>
      </c>
    </row>
    <row r="12" customFormat="false" ht="12.75" hidden="false" customHeight="false" outlineLevel="0" collapsed="false">
      <c r="A12" s="20" t="s">
        <v>72</v>
      </c>
      <c r="B12" s="21" t="n">
        <v>2309</v>
      </c>
      <c r="C12" s="21" t="n">
        <v>88.94</v>
      </c>
      <c r="E12" s="22" t="n">
        <f aca="false">B12/C12</f>
        <v>25.9613222397122</v>
      </c>
      <c r="F12" s="21" t="s">
        <v>73</v>
      </c>
      <c r="G12" s="21" t="s">
        <v>74</v>
      </c>
      <c r="H12" s="1" t="n">
        <v>158000</v>
      </c>
      <c r="I12" s="1" t="n">
        <v>86077</v>
      </c>
      <c r="K12" s="1" t="n">
        <v>960</v>
      </c>
      <c r="L12" s="1" t="n">
        <v>2</v>
      </c>
      <c r="M12" s="1" t="n">
        <v>0</v>
      </c>
      <c r="R12" s="1" t="n">
        <v>12.23</v>
      </c>
      <c r="T12" s="22" t="n">
        <v>80.1114234315269</v>
      </c>
      <c r="U12" s="22" t="n">
        <v>59.9167978412413</v>
      </c>
    </row>
    <row r="13" customFormat="false" ht="12.75" hidden="false" customHeight="false" outlineLevel="0" collapsed="false">
      <c r="A13" s="20" t="s">
        <v>75</v>
      </c>
      <c r="B13" s="21" t="n">
        <v>15739</v>
      </c>
      <c r="C13" s="21" t="n">
        <v>232.82</v>
      </c>
      <c r="E13" s="22" t="n">
        <f aca="false">B13/C13</f>
        <v>67.6015806202216</v>
      </c>
      <c r="F13" s="21" t="s">
        <v>76</v>
      </c>
      <c r="G13" s="21" t="s">
        <v>77</v>
      </c>
      <c r="H13" s="1" t="n">
        <v>1356000</v>
      </c>
      <c r="I13" s="1" t="n">
        <v>562185</v>
      </c>
      <c r="K13" s="1" t="n">
        <v>4333</v>
      </c>
      <c r="L13" s="1" t="n">
        <v>2</v>
      </c>
      <c r="M13" s="1" t="n">
        <v>1</v>
      </c>
      <c r="R13" s="1" t="n">
        <v>22.01</v>
      </c>
      <c r="T13" s="22" t="n">
        <v>57.7632076282106</v>
      </c>
      <c r="U13" s="22" t="n">
        <v>40.0309251782493</v>
      </c>
    </row>
    <row r="14" customFormat="false" ht="12.75" hidden="false" customHeight="false" outlineLevel="0" collapsed="false">
      <c r="A14" s="20" t="s">
        <v>78</v>
      </c>
      <c r="B14" s="21" t="n">
        <v>18074</v>
      </c>
      <c r="C14" s="21" t="n">
        <v>172.65</v>
      </c>
      <c r="E14" s="22" t="n">
        <f aca="false">B14/C14</f>
        <v>104.685780480741</v>
      </c>
      <c r="F14" s="21" t="s">
        <v>79</v>
      </c>
      <c r="G14" s="21" t="s">
        <v>80</v>
      </c>
      <c r="H14" s="1" t="n">
        <v>1451000</v>
      </c>
      <c r="I14" s="1" t="n">
        <v>598207</v>
      </c>
      <c r="K14" s="1" t="n">
        <v>5615</v>
      </c>
      <c r="L14" s="1" t="n">
        <v>2</v>
      </c>
      <c r="M14" s="1" t="n">
        <v>1</v>
      </c>
      <c r="R14" s="1" t="n">
        <v>24.05</v>
      </c>
      <c r="T14" s="22" t="n">
        <v>32.6504488850275</v>
      </c>
      <c r="U14" s="22" t="n">
        <v>58.9342600637127</v>
      </c>
    </row>
    <row r="15" customFormat="false" ht="12.75" hidden="false" customHeight="false" outlineLevel="0" collapsed="false">
      <c r="A15" s="20" t="s">
        <v>81</v>
      </c>
      <c r="B15" s="21" t="n">
        <v>13430</v>
      </c>
      <c r="C15" s="21" t="n">
        <v>167.52</v>
      </c>
      <c r="E15" s="22" t="n">
        <f aca="false">B15/C15</f>
        <v>80.1695319961796</v>
      </c>
      <c r="F15" s="21" t="s">
        <v>82</v>
      </c>
      <c r="G15" s="21" t="s">
        <v>83</v>
      </c>
      <c r="H15" s="1" t="n">
        <v>1104000</v>
      </c>
      <c r="I15" s="1" t="n">
        <v>721607</v>
      </c>
      <c r="K15" s="1" t="n">
        <v>2895</v>
      </c>
      <c r="L15" s="1" t="n">
        <v>2</v>
      </c>
      <c r="M15" s="1" t="n">
        <v>5</v>
      </c>
      <c r="R15" s="1" t="n">
        <v>28.93</v>
      </c>
      <c r="T15" s="22" t="n">
        <v>66.8511222540592</v>
      </c>
      <c r="U15" s="22" t="n">
        <v>18.433619866284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4" ySplit="1" topLeftCell="J3" activePane="bottomRight" state="frozen"/>
      <selection pane="topLeft" activeCell="A2" activeCellId="0" sqref="A2"/>
      <selection pane="topRight" activeCell="J2" activeCellId="0" sqref="J2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4</v>
      </c>
      <c r="B4" s="21" t="n">
        <v>1858</v>
      </c>
      <c r="C4" s="21" t="n">
        <v>6.76</v>
      </c>
      <c r="E4" s="22" t="n">
        <f aca="false">B4/C4</f>
        <v>274.852071005917</v>
      </c>
      <c r="F4" s="21" t="s">
        <v>85</v>
      </c>
      <c r="G4" s="21" t="s">
        <v>86</v>
      </c>
      <c r="H4" s="1" t="n">
        <v>407000</v>
      </c>
      <c r="I4" s="1" t="n">
        <v>61271</v>
      </c>
      <c r="K4" s="1" t="n">
        <v>307</v>
      </c>
      <c r="L4" s="1" t="n">
        <v>4</v>
      </c>
      <c r="M4" s="1" t="n">
        <v>0</v>
      </c>
      <c r="R4" s="1" t="n">
        <v>28.48</v>
      </c>
      <c r="T4" s="22" t="n">
        <v>100.554733727811</v>
      </c>
      <c r="U4" s="22" t="n">
        <v>0</v>
      </c>
    </row>
    <row r="5" customFormat="false" ht="12.75" hidden="false" customHeight="false" outlineLevel="0" collapsed="false">
      <c r="A5" s="20" t="s">
        <v>87</v>
      </c>
      <c r="B5" s="21" t="n">
        <v>1765</v>
      </c>
      <c r="C5" s="21" t="n">
        <v>20.02</v>
      </c>
      <c r="E5" s="22" t="n">
        <f aca="false">B5/C5</f>
        <v>88.1618381618382</v>
      </c>
      <c r="F5" s="21" t="s">
        <v>88</v>
      </c>
      <c r="G5" s="21" t="s">
        <v>89</v>
      </c>
      <c r="H5" s="1" t="n">
        <v>250000</v>
      </c>
      <c r="I5" s="1" t="n">
        <v>67597</v>
      </c>
      <c r="K5" s="1" t="n">
        <v>576</v>
      </c>
      <c r="L5" s="1" t="n">
        <v>4</v>
      </c>
      <c r="M5" s="1" t="n">
        <v>0</v>
      </c>
      <c r="R5" s="1" t="n">
        <v>25.46</v>
      </c>
      <c r="T5" s="22" t="n">
        <v>90.8281718281718</v>
      </c>
      <c r="U5" s="22" t="n">
        <v>17.3326673326673</v>
      </c>
    </row>
    <row r="6" customFormat="false" ht="12.75" hidden="false" customHeight="false" outlineLevel="0" collapsed="false">
      <c r="A6" s="20" t="s">
        <v>90</v>
      </c>
      <c r="B6" s="21" t="n">
        <v>1286</v>
      </c>
      <c r="C6" s="21" t="n">
        <v>10.06</v>
      </c>
      <c r="E6" s="22" t="n">
        <f aca="false">B6/C6</f>
        <v>127.833001988072</v>
      </c>
      <c r="F6" s="21" t="s">
        <v>91</v>
      </c>
      <c r="G6" s="21" t="s">
        <v>92</v>
      </c>
      <c r="H6" s="1" t="n">
        <v>125000</v>
      </c>
      <c r="I6" s="1" t="n">
        <v>53460</v>
      </c>
      <c r="K6" s="1" t="n">
        <v>239</v>
      </c>
      <c r="L6" s="1" t="n">
        <v>4</v>
      </c>
      <c r="M6" s="1" t="n">
        <v>0</v>
      </c>
      <c r="R6" s="1" t="n">
        <v>14.99</v>
      </c>
      <c r="T6" s="22" t="n">
        <v>88.5357852882704</v>
      </c>
      <c r="U6" s="22" t="n">
        <v>145.427435387674</v>
      </c>
    </row>
    <row r="7" customFormat="false" ht="12.75" hidden="false" customHeight="false" outlineLevel="0" collapsed="false">
      <c r="A7" s="20" t="s">
        <v>93</v>
      </c>
      <c r="B7" s="21" t="n">
        <v>1793</v>
      </c>
      <c r="C7" s="21" t="n">
        <v>13.75</v>
      </c>
      <c r="E7" s="22" t="n">
        <f aca="false">B7/C7</f>
        <v>130.4</v>
      </c>
      <c r="F7" s="21" t="s">
        <v>94</v>
      </c>
      <c r="G7" s="21" t="s">
        <v>95</v>
      </c>
      <c r="H7" s="1" t="n">
        <v>156000</v>
      </c>
      <c r="I7" s="1" t="n">
        <v>61509</v>
      </c>
      <c r="K7" s="1" t="n">
        <v>294</v>
      </c>
      <c r="L7" s="1" t="n">
        <v>4</v>
      </c>
      <c r="M7" s="1" t="n">
        <v>0</v>
      </c>
      <c r="R7" s="1" t="n">
        <v>18.83</v>
      </c>
      <c r="T7" s="22" t="n">
        <v>78.296</v>
      </c>
      <c r="U7" s="22" t="n">
        <v>47.8545454545455</v>
      </c>
    </row>
    <row r="8" customFormat="false" ht="12.75" hidden="false" customHeight="false" outlineLevel="0" collapsed="false">
      <c r="A8" s="20" t="s">
        <v>96</v>
      </c>
      <c r="B8" s="21" t="n">
        <v>1770</v>
      </c>
      <c r="C8" s="21" t="n">
        <v>6.35</v>
      </c>
      <c r="E8" s="22" t="n">
        <f aca="false">B8/C8</f>
        <v>278.740157480315</v>
      </c>
      <c r="F8" s="21" t="s">
        <v>97</v>
      </c>
      <c r="G8" s="21" t="s">
        <v>98</v>
      </c>
      <c r="H8" s="1" t="n">
        <v>313000</v>
      </c>
      <c r="I8" s="1" t="n">
        <v>77831</v>
      </c>
      <c r="K8" s="1" t="n">
        <v>13</v>
      </c>
      <c r="L8" s="1" t="n">
        <v>4</v>
      </c>
      <c r="M8" s="1" t="n">
        <v>0</v>
      </c>
      <c r="R8" s="1" t="n">
        <v>19.3</v>
      </c>
      <c r="T8" s="22" t="n">
        <v>88.5496062992126</v>
      </c>
      <c r="U8" s="22" t="n">
        <v>13.2283464566929</v>
      </c>
    </row>
    <row r="9" customFormat="false" ht="12.75" hidden="false" customHeight="false" outlineLevel="0" collapsed="false">
      <c r="A9" s="20" t="s">
        <v>99</v>
      </c>
      <c r="B9" s="21" t="n">
        <v>1603</v>
      </c>
      <c r="C9" s="21" t="n">
        <v>8.78</v>
      </c>
      <c r="E9" s="22" t="n">
        <f aca="false">B9/C9</f>
        <v>182.574031890661</v>
      </c>
      <c r="F9" s="21" t="s">
        <v>100</v>
      </c>
      <c r="G9" s="21" t="s">
        <v>101</v>
      </c>
      <c r="H9" s="1" t="n">
        <v>313000</v>
      </c>
      <c r="I9" s="1" t="n">
        <v>66421</v>
      </c>
      <c r="K9" s="1" t="n">
        <v>522</v>
      </c>
      <c r="L9" s="1" t="n">
        <v>4</v>
      </c>
      <c r="M9" s="1" t="n">
        <v>0</v>
      </c>
      <c r="R9" s="1" t="n">
        <v>23.31</v>
      </c>
      <c r="T9" s="22" t="n">
        <v>65.3246013667426</v>
      </c>
      <c r="U9" s="22" t="n">
        <v>0</v>
      </c>
    </row>
    <row r="10" customFormat="false" ht="12.75" hidden="false" customHeight="false" outlineLevel="0" collapsed="false">
      <c r="A10" s="20" t="s">
        <v>102</v>
      </c>
      <c r="B10" s="21" t="n">
        <v>1747</v>
      </c>
      <c r="C10" s="21" t="n">
        <v>8.54</v>
      </c>
      <c r="E10" s="22" t="n">
        <f aca="false">B10/C10</f>
        <v>204.566744730679</v>
      </c>
      <c r="F10" s="21" t="s">
        <v>103</v>
      </c>
      <c r="G10" s="21" t="s">
        <v>104</v>
      </c>
      <c r="H10" s="1" t="n">
        <v>723000</v>
      </c>
      <c r="I10" s="1" t="n">
        <v>76358</v>
      </c>
      <c r="K10" s="1" t="n">
        <v>45</v>
      </c>
      <c r="L10" s="1" t="n">
        <v>4</v>
      </c>
      <c r="M10" s="1" t="n">
        <v>0</v>
      </c>
      <c r="R10" s="1" t="n">
        <v>14.44</v>
      </c>
      <c r="T10" s="22" t="n">
        <v>58.5327868852459</v>
      </c>
      <c r="U10" s="22" t="n">
        <v>0.585480093676815</v>
      </c>
    </row>
    <row r="11" customFormat="false" ht="12.75" hidden="false" customHeight="false" outlineLevel="0" collapsed="false">
      <c r="A11" s="20" t="s">
        <v>105</v>
      </c>
      <c r="B11" s="21" t="n">
        <v>1446</v>
      </c>
      <c r="C11" s="21" t="n">
        <v>12.75</v>
      </c>
      <c r="E11" s="22" t="n">
        <f aca="false">B11/C11</f>
        <v>113.411764705882</v>
      </c>
      <c r="F11" s="21" t="s">
        <v>106</v>
      </c>
      <c r="G11" s="21" t="s">
        <v>107</v>
      </c>
      <c r="H11" s="1" t="n">
        <v>219000</v>
      </c>
      <c r="I11" s="1" t="n">
        <v>56206</v>
      </c>
      <c r="K11" s="1" t="n">
        <v>301</v>
      </c>
      <c r="L11" s="1" t="n">
        <v>4</v>
      </c>
      <c r="M11" s="1" t="n">
        <v>0</v>
      </c>
      <c r="R11" s="1" t="n">
        <v>23.63</v>
      </c>
      <c r="T11" s="22" t="n">
        <v>58.5098039215686</v>
      </c>
      <c r="U11" s="22" t="n">
        <v>411.450980392157</v>
      </c>
    </row>
    <row r="12" customFormat="false" ht="12.75" hidden="false" customHeight="false" outlineLevel="0" collapsed="false">
      <c r="A12" s="20" t="s">
        <v>108</v>
      </c>
      <c r="B12" s="21" t="n">
        <v>1909</v>
      </c>
      <c r="C12" s="21" t="n">
        <v>8.65</v>
      </c>
      <c r="E12" s="22" t="n">
        <f aca="false">B12/C12</f>
        <v>220.693641618497</v>
      </c>
      <c r="F12" s="21" t="s">
        <v>109</v>
      </c>
      <c r="G12" s="21" t="s">
        <v>110</v>
      </c>
      <c r="H12" s="1" t="n">
        <v>446000</v>
      </c>
      <c r="I12" s="1" t="n">
        <v>59429</v>
      </c>
      <c r="K12" s="1" t="n">
        <v>627</v>
      </c>
      <c r="L12" s="1" t="n">
        <v>4</v>
      </c>
      <c r="M12" s="1" t="n">
        <v>0</v>
      </c>
      <c r="R12" s="1" t="n">
        <v>23.95</v>
      </c>
      <c r="T12" s="22" t="n">
        <v>35.9653179190752</v>
      </c>
      <c r="U12" s="22" t="n">
        <v>578.034682080925</v>
      </c>
    </row>
    <row r="13" customFormat="false" ht="12.75" hidden="false" customHeight="false" outlineLevel="0" collapsed="false">
      <c r="A13" s="20" t="s">
        <v>111</v>
      </c>
      <c r="B13" s="21" t="n">
        <v>1791</v>
      </c>
      <c r="C13" s="21" t="n">
        <v>8.85</v>
      </c>
      <c r="E13" s="22" t="n">
        <f aca="false">B13/C13</f>
        <v>202.372881355932</v>
      </c>
      <c r="F13" s="21" t="s">
        <v>112</v>
      </c>
      <c r="G13" s="21" t="s">
        <v>113</v>
      </c>
      <c r="H13" s="1" t="n">
        <v>469000</v>
      </c>
      <c r="I13" s="1" t="n">
        <v>67298</v>
      </c>
      <c r="K13" s="1" t="n">
        <v>75</v>
      </c>
      <c r="L13" s="1" t="n">
        <v>4</v>
      </c>
      <c r="M13" s="1" t="n">
        <v>0</v>
      </c>
      <c r="R13" s="1" t="n">
        <v>17.25</v>
      </c>
      <c r="T13" s="22" t="n">
        <v>62.8802259887006</v>
      </c>
      <c r="U13" s="22" t="n">
        <v>34.80225988700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" topLeftCell="I3" activePane="bottomRight" state="frozen"/>
      <selection pane="topLeft" activeCell="A2" activeCellId="0" sqref="A2"/>
      <selection pane="topRight" activeCell="I2" activeCellId="0" sqref="I2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14</v>
      </c>
      <c r="B4" s="21" t="n">
        <v>1756</v>
      </c>
      <c r="C4" s="21" t="n">
        <v>5.72</v>
      </c>
      <c r="E4" s="22" t="n">
        <f aca="false">B4/C4</f>
        <v>306.993006993007</v>
      </c>
      <c r="F4" s="21" t="s">
        <v>115</v>
      </c>
      <c r="G4" s="21" t="s">
        <v>116</v>
      </c>
      <c r="H4" s="1" t="n">
        <v>410000</v>
      </c>
      <c r="I4" s="1" t="n">
        <v>74396</v>
      </c>
      <c r="K4" s="1" t="n">
        <v>520</v>
      </c>
      <c r="L4" s="1" t="n">
        <v>4</v>
      </c>
      <c r="M4" s="1" t="n">
        <v>0</v>
      </c>
      <c r="R4" s="1" t="n">
        <v>24.83</v>
      </c>
      <c r="T4" s="22" t="n">
        <v>70.8933566433566</v>
      </c>
      <c r="U4" s="22" t="n">
        <v>26.223776223776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7T09:55:17Z</dcterms:modified>
  <cp:revision>0</cp:revision>
  <dc:subject/>
  <dc:title/>
</cp:coreProperties>
</file>