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gento" sheetId="1" state="visible" r:id="rId2"/>
    <sheet name="Catania" sheetId="2" state="visible" r:id="rId3"/>
    <sheet name="Caltanissetta" sheetId="3" state="visible" r:id="rId4"/>
    <sheet name="Enna" sheetId="4" state="visible" r:id="rId5"/>
    <sheet name="Messina" sheetId="5" state="visible" r:id="rId6"/>
    <sheet name="Palermo" sheetId="6" state="visible" r:id="rId7"/>
    <sheet name="Ragusa" sheetId="7" state="visible" r:id="rId8"/>
    <sheet name="Siracusa" sheetId="8" state="visible" r:id="rId9"/>
    <sheet name="Trapa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8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Calamonaci</t>
  </si>
  <si>
    <t xml:space="preserve">37°31'37"92</t>
  </si>
  <si>
    <t xml:space="preserve">13°17'26"52</t>
  </si>
  <si>
    <t xml:space="preserve">Comitini</t>
  </si>
  <si>
    <t xml:space="preserve">37°24'32"40</t>
  </si>
  <si>
    <t xml:space="preserve">13°38'37"68</t>
  </si>
  <si>
    <t xml:space="preserve">Joppolo Giancaxio</t>
  </si>
  <si>
    <t xml:space="preserve">37°23'17"16</t>
  </si>
  <si>
    <t xml:space="preserve">13°33'21"96</t>
  </si>
  <si>
    <t xml:space="preserve">Sant'Angelo Muxaro</t>
  </si>
  <si>
    <t xml:space="preserve">37°28'50"52</t>
  </si>
  <si>
    <t xml:space="preserve">13°32'47"4</t>
  </si>
  <si>
    <t xml:space="preserve">Villafranca Sicula</t>
  </si>
  <si>
    <t xml:space="preserve">37°35'21"12</t>
  </si>
  <si>
    <t xml:space="preserve">13°17'24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Milo</t>
  </si>
  <si>
    <t xml:space="preserve">37°43'27"48</t>
  </si>
  <si>
    <t xml:space="preserve">15°7'0"12</t>
  </si>
  <si>
    <t xml:space="preserve">Sant'Alfio</t>
  </si>
  <si>
    <t xml:space="preserve">37°44'36"24</t>
  </si>
  <si>
    <t xml:space="preserve">15°8'33"36</t>
  </si>
  <si>
    <t xml:space="preserve">Acquaviva Platani</t>
  </si>
  <si>
    <t xml:space="preserve">37°34'22"8</t>
  </si>
  <si>
    <t xml:space="preserve">13°42'8"64</t>
  </si>
  <si>
    <t xml:space="preserve">Bompensiere</t>
  </si>
  <si>
    <t xml:space="preserve">37°28'31"44</t>
  </si>
  <si>
    <t xml:space="preserve">13°46'55"56</t>
  </si>
  <si>
    <t xml:space="preserve">Montedoro</t>
  </si>
  <si>
    <t xml:space="preserve">37°27'15"48</t>
  </si>
  <si>
    <t xml:space="preserve">13°49'3"36</t>
  </si>
  <si>
    <t xml:space="preserve">Sutera</t>
  </si>
  <si>
    <t xml:space="preserve">37°31'27"84</t>
  </si>
  <si>
    <t xml:space="preserve">13°44'7"8</t>
  </si>
  <si>
    <t xml:space="preserve">Villalba</t>
  </si>
  <si>
    <t xml:space="preserve">37°39'21"96</t>
  </si>
  <si>
    <t xml:space="preserve">13°50'37"32</t>
  </si>
  <si>
    <t xml:space="preserve">Sperlinga</t>
  </si>
  <si>
    <t xml:space="preserve">37°46'0"84</t>
  </si>
  <si>
    <t xml:space="preserve">14°21'5"76</t>
  </si>
  <si>
    <t xml:space="preserve">Alì</t>
  </si>
  <si>
    <t xml:space="preserve">38°1'42"24</t>
  </si>
  <si>
    <t xml:space="preserve">15°25'6"60</t>
  </si>
  <si>
    <t xml:space="preserve">Antillo</t>
  </si>
  <si>
    <t xml:space="preserve">37°58'41"88</t>
  </si>
  <si>
    <t xml:space="preserve">15°14'44"16</t>
  </si>
  <si>
    <t xml:space="preserve">Basicò</t>
  </si>
  <si>
    <t xml:space="preserve">38°3'45"36</t>
  </si>
  <si>
    <t xml:space="preserve">15°3'51"12</t>
  </si>
  <si>
    <t xml:space="preserve">Casalvecchio Siculo</t>
  </si>
  <si>
    <t xml:space="preserve">37°57'33"12</t>
  </si>
  <si>
    <t xml:space="preserve">15°19'24"24</t>
  </si>
  <si>
    <t xml:space="preserve">Castel di Lucio</t>
  </si>
  <si>
    <t xml:space="preserve">37°53'15"0</t>
  </si>
  <si>
    <t xml:space="preserve">14°18'46"80</t>
  </si>
  <si>
    <t xml:space="preserve">Castelmola</t>
  </si>
  <si>
    <t xml:space="preserve">37°51'33"48</t>
  </si>
  <si>
    <t xml:space="preserve">15°16'45"12</t>
  </si>
  <si>
    <t xml:space="preserve">Condrò</t>
  </si>
  <si>
    <t xml:space="preserve">38°10'31"44</t>
  </si>
  <si>
    <t xml:space="preserve">15°19'39"36</t>
  </si>
  <si>
    <t xml:space="preserve">Fiumedinisi</t>
  </si>
  <si>
    <t xml:space="preserve">38°1'37"20</t>
  </si>
  <si>
    <t xml:space="preserve">15°22'54"48</t>
  </si>
  <si>
    <t xml:space="preserve">Floresta</t>
  </si>
  <si>
    <t xml:space="preserve">37°59'18"96</t>
  </si>
  <si>
    <t xml:space="preserve">14°54'39"60</t>
  </si>
  <si>
    <t xml:space="preserve">Fondachelli-Fantina</t>
  </si>
  <si>
    <t xml:space="preserve">38°1'36"48</t>
  </si>
  <si>
    <t xml:space="preserve">15°10'37"20</t>
  </si>
  <si>
    <t xml:space="preserve">Forza d'Agrò</t>
  </si>
  <si>
    <t xml:space="preserve">37°54'56"88</t>
  </si>
  <si>
    <t xml:space="preserve">15°20'7"80</t>
  </si>
  <si>
    <t xml:space="preserve">Frazzanò</t>
  </si>
  <si>
    <t xml:space="preserve">38°4'26"76</t>
  </si>
  <si>
    <t xml:space="preserve">14°44'35"16</t>
  </si>
  <si>
    <t xml:space="preserve">Gallodoro</t>
  </si>
  <si>
    <t xml:space="preserve">37°54'11"16</t>
  </si>
  <si>
    <t xml:space="preserve">15°17'39"84</t>
  </si>
  <si>
    <t xml:space="preserve">Graniti</t>
  </si>
  <si>
    <t xml:space="preserve">37°53'27"24</t>
  </si>
  <si>
    <t xml:space="preserve">15°13'31"44</t>
  </si>
  <si>
    <t xml:space="preserve">Itala</t>
  </si>
  <si>
    <t xml:space="preserve">38°3'7"92</t>
  </si>
  <si>
    <t xml:space="preserve">15°26'19"68</t>
  </si>
  <si>
    <t xml:space="preserve">Leni</t>
  </si>
  <si>
    <t xml:space="preserve">38°33'19"80</t>
  </si>
  <si>
    <t xml:space="preserve">14°49'34"68</t>
  </si>
  <si>
    <t xml:space="preserve">Librizzi</t>
  </si>
  <si>
    <t xml:space="preserve">38°5'48"48</t>
  </si>
  <si>
    <t xml:space="preserve">14°57'32"40</t>
  </si>
  <si>
    <t xml:space="preserve">Limina</t>
  </si>
  <si>
    <t xml:space="preserve">37°56'30"48</t>
  </si>
  <si>
    <t xml:space="preserve">15°16'19"20</t>
  </si>
  <si>
    <t xml:space="preserve">Longi</t>
  </si>
  <si>
    <t xml:space="preserve">14°45'11"16</t>
  </si>
  <si>
    <t xml:space="preserve">Malfa</t>
  </si>
  <si>
    <t xml:space="preserve">38°34'37"20</t>
  </si>
  <si>
    <t xml:space="preserve">14°50'10"68</t>
  </si>
  <si>
    <t xml:space="preserve">Malvagna</t>
  </si>
  <si>
    <t xml:space="preserve">37°55'10"20</t>
  </si>
  <si>
    <t xml:space="preserve">15°3'25"20</t>
  </si>
  <si>
    <t xml:space="preserve">Mandanici</t>
  </si>
  <si>
    <t xml:space="preserve">38°0'16"56</t>
  </si>
  <si>
    <t xml:space="preserve">15°19'3"0</t>
  </si>
  <si>
    <t xml:space="preserve">Mazzarrà Sant'Andrea</t>
  </si>
  <si>
    <t xml:space="preserve">38°5'22"20</t>
  </si>
  <si>
    <t xml:space="preserve">15°8'3"84</t>
  </si>
  <si>
    <t xml:space="preserve">Militello Rosmarino</t>
  </si>
  <si>
    <t xml:space="preserve">38°2'49"92</t>
  </si>
  <si>
    <t xml:space="preserve">14°40'38"28</t>
  </si>
  <si>
    <t xml:space="preserve">Mirto</t>
  </si>
  <si>
    <t xml:space="preserve">38°5'8"52</t>
  </si>
  <si>
    <t xml:space="preserve">14°45'8"28</t>
  </si>
  <si>
    <t xml:space="preserve">Moio Alcantara</t>
  </si>
  <si>
    <t xml:space="preserve">37°54'3"96</t>
  </si>
  <si>
    <t xml:space="preserve">15°3'8"28</t>
  </si>
  <si>
    <t xml:space="preserve">Mongiuffi Melia</t>
  </si>
  <si>
    <t xml:space="preserve">37°54'41"76</t>
  </si>
  <si>
    <t xml:space="preserve">15°16'38"64</t>
  </si>
  <si>
    <t xml:space="preserve">Montagnareale</t>
  </si>
  <si>
    <t xml:space="preserve">38°7'59"52</t>
  </si>
  <si>
    <t xml:space="preserve">14°56'50"64</t>
  </si>
  <si>
    <t xml:space="preserve">Motta Camastra</t>
  </si>
  <si>
    <t xml:space="preserve">37°53'41"28</t>
  </si>
  <si>
    <t xml:space="preserve">15°10'21"36</t>
  </si>
  <si>
    <t xml:space="preserve">Motta d'Affermo</t>
  </si>
  <si>
    <t xml:space="preserve">37°58'55"20</t>
  </si>
  <si>
    <t xml:space="preserve">14°18'15"12</t>
  </si>
  <si>
    <t xml:space="preserve">Novara di Sicilia</t>
  </si>
  <si>
    <t xml:space="preserve">38°1'1"20</t>
  </si>
  <si>
    <t xml:space="preserve">15°7'57"72</t>
  </si>
  <si>
    <t xml:space="preserve">Pagliara</t>
  </si>
  <si>
    <t xml:space="preserve">37°59'11"40</t>
  </si>
  <si>
    <t xml:space="preserve">15°21'37"80</t>
  </si>
  <si>
    <t xml:space="preserve">Pettineo</t>
  </si>
  <si>
    <t xml:space="preserve">37°58'5"88</t>
  </si>
  <si>
    <t xml:space="preserve">14°17'33"72</t>
  </si>
  <si>
    <t xml:space="preserve">Raccuja</t>
  </si>
  <si>
    <t xml:space="preserve">38°3'22"68</t>
  </si>
  <si>
    <t xml:space="preserve">14°54'37"44</t>
  </si>
  <si>
    <t xml:space="preserve">Reitano</t>
  </si>
  <si>
    <t xml:space="preserve">37°58'23"16</t>
  </si>
  <si>
    <t xml:space="preserve">14°20'38"76</t>
  </si>
  <si>
    <t xml:space="preserve">Roccafiorita</t>
  </si>
  <si>
    <t xml:space="preserve">37°55'54"84</t>
  </si>
  <si>
    <t xml:space="preserve">15°16'5"52</t>
  </si>
  <si>
    <t xml:space="preserve">Roccavaldina</t>
  </si>
  <si>
    <t xml:space="preserve">38°11'3"48</t>
  </si>
  <si>
    <t xml:space="preserve">15°22'24"60</t>
  </si>
  <si>
    <t xml:space="preserve">Roccella Valdemone</t>
  </si>
  <si>
    <t xml:space="preserve">37°56'4"20</t>
  </si>
  <si>
    <t xml:space="preserve">15°0'37"80</t>
  </si>
  <si>
    <t xml:space="preserve">San Salvatore di Fitalia</t>
  </si>
  <si>
    <t xml:space="preserve">38°3'33"48</t>
  </si>
  <si>
    <t xml:space="preserve">14°46'45"48</t>
  </si>
  <si>
    <t xml:space="preserve">San Teodoro</t>
  </si>
  <si>
    <t xml:space="preserve">37°50'58"92</t>
  </si>
  <si>
    <t xml:space="preserve">14°41'56"76</t>
  </si>
  <si>
    <t xml:space="preserve">Santa Domenica Vittoria</t>
  </si>
  <si>
    <t xml:space="preserve">38°7'6"24</t>
  </si>
  <si>
    <t xml:space="preserve">14°53'56"40</t>
  </si>
  <si>
    <t xml:space="preserve">Santa Marina Salina</t>
  </si>
  <si>
    <t xml:space="preserve">38°33'43"92</t>
  </si>
  <si>
    <t xml:space="preserve">14°52'17"76</t>
  </si>
  <si>
    <t xml:space="preserve">Sant'Alessio Siculo</t>
  </si>
  <si>
    <t xml:space="preserve">37°55'32"16</t>
  </si>
  <si>
    <t xml:space="preserve">15°20'59"64</t>
  </si>
  <si>
    <t xml:space="preserve">Savoca</t>
  </si>
  <si>
    <t xml:space="preserve">37°57'15"48</t>
  </si>
  <si>
    <t xml:space="preserve">15°20'27"24</t>
  </si>
  <si>
    <t xml:space="preserve">Tripi</t>
  </si>
  <si>
    <t xml:space="preserve">38°2'53"88</t>
  </si>
  <si>
    <t xml:space="preserve">15°5'53"52</t>
  </si>
  <si>
    <t xml:space="preserve">Ucria</t>
  </si>
  <si>
    <t xml:space="preserve">38°2'48"48</t>
  </si>
  <si>
    <t xml:space="preserve">14°52'51"96</t>
  </si>
  <si>
    <t xml:space="preserve">Valdina</t>
  </si>
  <si>
    <t xml:space="preserve">38°11'44"16</t>
  </si>
  <si>
    <t xml:space="preserve">15°22'11"28</t>
  </si>
  <si>
    <t xml:space="preserve">Aliminusa</t>
  </si>
  <si>
    <t xml:space="preserve">37°51'54"0</t>
  </si>
  <si>
    <t xml:space="preserve">Blufi</t>
  </si>
  <si>
    <t xml:space="preserve">37°45'11"16</t>
  </si>
  <si>
    <t xml:space="preserve">14°4'25"68</t>
  </si>
  <si>
    <t xml:space="preserve">Bompietro</t>
  </si>
  <si>
    <t xml:space="preserve">37°44'45"60</t>
  </si>
  <si>
    <t xml:space="preserve">14°5'37"68</t>
  </si>
  <si>
    <t xml:space="preserve">Campofelice di Fitalia</t>
  </si>
  <si>
    <t xml:space="preserve">37°49'40"8</t>
  </si>
  <si>
    <t xml:space="preserve">13°29'13"92</t>
  </si>
  <si>
    <t xml:space="preserve">Campofiorito</t>
  </si>
  <si>
    <t xml:space="preserve">37°45'17"28</t>
  </si>
  <si>
    <t xml:space="preserve">13°16'10"56</t>
  </si>
  <si>
    <t xml:space="preserve">Cefalà Diana</t>
  </si>
  <si>
    <t xml:space="preserve">37°55'0"12</t>
  </si>
  <si>
    <t xml:space="preserve">13°27'50"76</t>
  </si>
  <si>
    <t xml:space="preserve">Contessa Entellina</t>
  </si>
  <si>
    <t xml:space="preserve">37°43'54"12</t>
  </si>
  <si>
    <t xml:space="preserve">13°11'4"20</t>
  </si>
  <si>
    <t xml:space="preserve">Giardinello</t>
  </si>
  <si>
    <t xml:space="preserve">38°5'20"76</t>
  </si>
  <si>
    <t xml:space="preserve">13°9'28"44</t>
  </si>
  <si>
    <t xml:space="preserve">Godrano</t>
  </si>
  <si>
    <t xml:space="preserve">37°54'15"84</t>
  </si>
  <si>
    <t xml:space="preserve">13°25'48"36</t>
  </si>
  <si>
    <t xml:space="preserve">Gratteri</t>
  </si>
  <si>
    <t xml:space="preserve">37°57'59"76</t>
  </si>
  <si>
    <t xml:space="preserve">13°58'23"16</t>
  </si>
  <si>
    <t xml:space="preserve">Isnello</t>
  </si>
  <si>
    <t xml:space="preserve">37°56'42"0</t>
  </si>
  <si>
    <t xml:space="preserve">14°0'23"76</t>
  </si>
  <si>
    <t xml:space="preserve">Roccamena</t>
  </si>
  <si>
    <t xml:space="preserve">37°50'17"88</t>
  </si>
  <si>
    <t xml:space="preserve">13°9'20"16</t>
  </si>
  <si>
    <t xml:space="preserve">Santa Cristina Gela</t>
  </si>
  <si>
    <t xml:space="preserve">37°59'7"8</t>
  </si>
  <si>
    <t xml:space="preserve">13°19'44"40</t>
  </si>
  <si>
    <t xml:space="preserve">Scillato</t>
  </si>
  <si>
    <t xml:space="preserve">37°51'27"36</t>
  </si>
  <si>
    <t xml:space="preserve">13°54'25"92</t>
  </si>
  <si>
    <t xml:space="preserve">Sclafani Bagni</t>
  </si>
  <si>
    <t xml:space="preserve">37°49'22"8</t>
  </si>
  <si>
    <t xml:space="preserve">13°51'20"16</t>
  </si>
  <si>
    <t xml:space="preserve">Ustica</t>
  </si>
  <si>
    <t xml:space="preserve">38°42'42"48</t>
  </si>
  <si>
    <t xml:space="preserve">13°11'33"0</t>
  </si>
  <si>
    <t xml:space="preserve">Non sono presenti comuni con meno di 2000 ab.</t>
  </si>
  <si>
    <t xml:space="preserve">Buscemi</t>
  </si>
  <si>
    <t xml:space="preserve">37°5'16"44</t>
  </si>
  <si>
    <t xml:space="preserve">14°53'4"92</t>
  </si>
  <si>
    <t xml:space="preserve">Cassaro</t>
  </si>
  <si>
    <t xml:space="preserve">37°6'29"16</t>
  </si>
  <si>
    <t xml:space="preserve">14°56'55"32</t>
  </si>
  <si>
    <t xml:space="preserve">Poggioreale</t>
  </si>
  <si>
    <t xml:space="preserve">37°45'54"36</t>
  </si>
  <si>
    <t xml:space="preserve">13°2'12"48</t>
  </si>
  <si>
    <t xml:space="preserve">Salaparuta</t>
  </si>
  <si>
    <t xml:space="preserve">37°45'32"40</t>
  </si>
  <si>
    <t xml:space="preserve">13°0'38"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522</v>
      </c>
      <c r="C4" s="21" t="n">
        <v>32.57</v>
      </c>
      <c r="D4" s="1" t="n">
        <v>307</v>
      </c>
      <c r="E4" s="22" t="n">
        <f aca="false">B4/C4</f>
        <v>46.730119742094</v>
      </c>
      <c r="F4" s="21" t="s">
        <v>42</v>
      </c>
      <c r="G4" s="21" t="s">
        <v>43</v>
      </c>
      <c r="L4" s="23" t="n">
        <v>2</v>
      </c>
      <c r="M4" s="1" t="n">
        <v>1</v>
      </c>
      <c r="R4" s="1" t="n">
        <v>12.32</v>
      </c>
      <c r="T4" s="22" t="n">
        <v>66.1633404973902</v>
      </c>
      <c r="U4" s="22" t="n">
        <v>16.3340497390236</v>
      </c>
    </row>
    <row r="5" customFormat="false" ht="12.75" hidden="false" customHeight="false" outlineLevel="0" collapsed="false">
      <c r="A5" s="20" t="s">
        <v>44</v>
      </c>
      <c r="B5" s="21" t="n">
        <v>955</v>
      </c>
      <c r="C5" s="21" t="n">
        <v>21.69</v>
      </c>
      <c r="D5" s="1" t="n">
        <v>350</v>
      </c>
      <c r="E5" s="22" t="n">
        <f aca="false">B5/C5</f>
        <v>44.0295066851083</v>
      </c>
      <c r="F5" s="21" t="s">
        <v>45</v>
      </c>
      <c r="G5" s="21" t="s">
        <v>46</v>
      </c>
      <c r="L5" s="23" t="n">
        <v>4</v>
      </c>
      <c r="M5" s="1" t="n">
        <v>0</v>
      </c>
      <c r="R5" s="1" t="n">
        <v>23.36</v>
      </c>
      <c r="T5" s="22" t="n">
        <v>22.7385892116183</v>
      </c>
      <c r="U5" s="22" t="n">
        <v>0</v>
      </c>
    </row>
    <row r="6" customFormat="false" ht="12.75" hidden="false" customHeight="false" outlineLevel="0" collapsed="false">
      <c r="A6" s="20" t="s">
        <v>47</v>
      </c>
      <c r="B6" s="21" t="n">
        <v>1286</v>
      </c>
      <c r="C6" s="21" t="n">
        <v>19.1</v>
      </c>
      <c r="D6" s="1" t="n">
        <v>275</v>
      </c>
      <c r="E6" s="22" t="n">
        <f aca="false">B6/C6</f>
        <v>67.3298429319372</v>
      </c>
      <c r="F6" s="21" t="s">
        <v>48</v>
      </c>
      <c r="G6" s="21" t="s">
        <v>49</v>
      </c>
      <c r="L6" s="23" t="n">
        <v>2</v>
      </c>
      <c r="M6" s="1" t="n">
        <v>0</v>
      </c>
      <c r="R6" s="1" t="n">
        <v>29.18</v>
      </c>
      <c r="T6" s="22" t="n">
        <v>67.3643979057592</v>
      </c>
      <c r="U6" s="22" t="n">
        <v>6.91099476439791</v>
      </c>
    </row>
    <row r="7" customFormat="false" ht="12.75" hidden="false" customHeight="false" outlineLevel="0" collapsed="false">
      <c r="A7" s="20" t="s">
        <v>50</v>
      </c>
      <c r="B7" s="21" t="n">
        <v>1730</v>
      </c>
      <c r="C7" s="21" t="n">
        <v>64.55</v>
      </c>
      <c r="D7" s="1" t="n">
        <v>335</v>
      </c>
      <c r="E7" s="22" t="n">
        <f aca="false">B7/C7</f>
        <v>26.8009295120062</v>
      </c>
      <c r="F7" s="21" t="s">
        <v>51</v>
      </c>
      <c r="G7" s="21" t="s">
        <v>52</v>
      </c>
      <c r="L7" s="23" t="n">
        <v>2</v>
      </c>
      <c r="M7" s="1" t="n">
        <v>34</v>
      </c>
      <c r="R7" s="1" t="n">
        <v>16.22</v>
      </c>
      <c r="T7" s="22" t="n">
        <v>86.6573199070488</v>
      </c>
      <c r="U7" s="22" t="n">
        <v>71.5259488768397</v>
      </c>
    </row>
    <row r="8" customFormat="false" ht="12.75" hidden="false" customHeight="false" outlineLevel="0" collapsed="false">
      <c r="A8" s="20" t="s">
        <v>53</v>
      </c>
      <c r="B8" s="21" t="n">
        <v>1509</v>
      </c>
      <c r="C8" s="21" t="n">
        <v>17.68</v>
      </c>
      <c r="D8" s="1" t="n">
        <v>330</v>
      </c>
      <c r="E8" s="22" t="n">
        <f aca="false">B8/C8</f>
        <v>85.3506787330317</v>
      </c>
      <c r="F8" s="21" t="s">
        <v>54</v>
      </c>
      <c r="G8" s="21" t="s">
        <v>55</v>
      </c>
      <c r="L8" s="23" t="n">
        <v>2</v>
      </c>
      <c r="M8" s="1" t="n">
        <v>0</v>
      </c>
      <c r="R8" s="1" t="n">
        <v>25.32</v>
      </c>
      <c r="T8" s="22" t="n">
        <v>77.9581447963801</v>
      </c>
      <c r="U8" s="22" t="n">
        <v>9.38914027149321</v>
      </c>
    </row>
    <row r="9" s="25" customFormat="true" ht="63.75" hidden="false" customHeight="false" outlineLevel="0" collapsed="false">
      <c r="A9" s="24" t="s">
        <v>56</v>
      </c>
      <c r="B9" s="24" t="s">
        <v>57</v>
      </c>
      <c r="C9" s="24" t="s">
        <v>57</v>
      </c>
      <c r="D9" s="24" t="s">
        <v>58</v>
      </c>
      <c r="E9" s="24" t="s">
        <v>59</v>
      </c>
      <c r="F9" s="24" t="s">
        <v>60</v>
      </c>
      <c r="G9" s="24" t="s">
        <v>60</v>
      </c>
      <c r="L9" s="24" t="s">
        <v>61</v>
      </c>
      <c r="M9" s="24" t="s">
        <v>62</v>
      </c>
      <c r="R9" s="24" t="s">
        <v>57</v>
      </c>
      <c r="T9" s="24" t="s">
        <v>63</v>
      </c>
      <c r="U9" s="24" t="s">
        <v>6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64</v>
      </c>
      <c r="B4" s="21" t="n">
        <v>1104</v>
      </c>
      <c r="C4" s="21" t="n">
        <v>18.24</v>
      </c>
      <c r="D4" s="1" t="n">
        <v>720</v>
      </c>
      <c r="E4" s="22" t="n">
        <f aca="false">B4/C4</f>
        <v>60.5263157894737</v>
      </c>
      <c r="F4" s="21" t="s">
        <v>65</v>
      </c>
      <c r="G4" s="21" t="s">
        <v>66</v>
      </c>
      <c r="L4" s="1" t="n">
        <v>2</v>
      </c>
      <c r="M4" s="1" t="n">
        <v>3</v>
      </c>
      <c r="R4" s="1" t="n">
        <v>27.42</v>
      </c>
      <c r="T4" s="22" t="n">
        <v>61.515899122807</v>
      </c>
      <c r="U4" s="22" t="n">
        <v>0</v>
      </c>
    </row>
    <row r="5" customFormat="false" ht="12.75" hidden="false" customHeight="false" outlineLevel="0" collapsed="false">
      <c r="A5" s="20" t="s">
        <v>67</v>
      </c>
      <c r="B5" s="21" t="n">
        <v>1647</v>
      </c>
      <c r="C5" s="21" t="n">
        <v>23.62</v>
      </c>
      <c r="D5" s="1" t="n">
        <v>531</v>
      </c>
      <c r="E5" s="22" t="n">
        <f aca="false">B5/C5</f>
        <v>69.7290431837426</v>
      </c>
      <c r="F5" s="21" t="s">
        <v>68</v>
      </c>
      <c r="G5" s="21" t="s">
        <v>69</v>
      </c>
      <c r="L5" s="1" t="n">
        <v>2</v>
      </c>
      <c r="M5" s="1" t="n">
        <v>1</v>
      </c>
      <c r="R5" s="1" t="n">
        <v>29.52</v>
      </c>
      <c r="T5" s="22" t="n">
        <v>111.688399661304</v>
      </c>
      <c r="U5" s="22" t="n">
        <v>10.584250635055</v>
      </c>
    </row>
    <row r="6" s="25" customFormat="true" ht="63.75" hidden="false" customHeight="false" outlineLevel="0" collapsed="false">
      <c r="A6" s="24" t="s">
        <v>56</v>
      </c>
      <c r="B6" s="24" t="s">
        <v>57</v>
      </c>
      <c r="C6" s="24" t="s">
        <v>57</v>
      </c>
      <c r="D6" s="24" t="s">
        <v>58</v>
      </c>
      <c r="E6" s="24" t="s">
        <v>59</v>
      </c>
      <c r="F6" s="24" t="s">
        <v>60</v>
      </c>
      <c r="G6" s="24" t="s">
        <v>60</v>
      </c>
      <c r="L6" s="24" t="s">
        <v>61</v>
      </c>
      <c r="M6" s="24" t="s">
        <v>62</v>
      </c>
      <c r="R6" s="24" t="s">
        <v>57</v>
      </c>
      <c r="T6" s="24" t="s">
        <v>63</v>
      </c>
      <c r="U6" s="24" t="s">
        <v>6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1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0</v>
      </c>
      <c r="B4" s="21" t="n">
        <v>1231</v>
      </c>
      <c r="C4" s="21" t="n">
        <v>14.72</v>
      </c>
      <c r="D4" s="1" t="n">
        <v>558</v>
      </c>
      <c r="E4" s="22" t="n">
        <f aca="false">B4/C4</f>
        <v>83.6277173913043</v>
      </c>
      <c r="F4" s="21" t="s">
        <v>71</v>
      </c>
      <c r="G4" s="21" t="s">
        <v>72</v>
      </c>
      <c r="L4" s="1" t="n">
        <v>4</v>
      </c>
      <c r="M4" s="1" t="n">
        <v>1</v>
      </c>
      <c r="R4" s="1" t="n">
        <v>31.75</v>
      </c>
      <c r="T4" s="22" t="n">
        <v>60.28125</v>
      </c>
      <c r="U4" s="22" t="n">
        <v>1024.45652173913</v>
      </c>
    </row>
    <row r="5" customFormat="false" ht="12.75" hidden="false" customHeight="false" outlineLevel="0" collapsed="false">
      <c r="A5" s="20" t="s">
        <v>73</v>
      </c>
      <c r="B5" s="21" t="n">
        <v>677</v>
      </c>
      <c r="C5" s="21" t="n">
        <v>19.73</v>
      </c>
      <c r="D5" s="1" t="n">
        <v>283</v>
      </c>
      <c r="E5" s="22" t="n">
        <f aca="false">B5/C5</f>
        <v>34.3132285859098</v>
      </c>
      <c r="F5" s="21" t="s">
        <v>74</v>
      </c>
      <c r="G5" s="21" t="s">
        <v>75</v>
      </c>
      <c r="L5" s="1" t="n">
        <v>4</v>
      </c>
      <c r="M5" s="1" t="n">
        <v>0</v>
      </c>
      <c r="R5" s="1" t="n">
        <v>15.7</v>
      </c>
      <c r="T5" s="22" t="n">
        <v>36.5489102889002</v>
      </c>
      <c r="U5" s="22" t="n">
        <v>0</v>
      </c>
    </row>
    <row r="6" customFormat="false" ht="12.75" hidden="false" customHeight="false" outlineLevel="0" collapsed="false">
      <c r="A6" s="20" t="s">
        <v>76</v>
      </c>
      <c r="B6" s="21" t="n">
        <v>1780</v>
      </c>
      <c r="C6" s="21" t="n">
        <v>14.1</v>
      </c>
      <c r="D6" s="1" t="n">
        <v>450</v>
      </c>
      <c r="E6" s="22" t="n">
        <f aca="false">B6/C6</f>
        <v>126.241134751773</v>
      </c>
      <c r="F6" s="21" t="s">
        <v>77</v>
      </c>
      <c r="G6" s="21" t="s">
        <v>78</v>
      </c>
      <c r="L6" s="1" t="n">
        <v>4</v>
      </c>
      <c r="M6" s="1" t="n">
        <v>0</v>
      </c>
      <c r="R6" s="1" t="n">
        <v>22.47</v>
      </c>
      <c r="T6" s="22" t="n">
        <v>109.307092198582</v>
      </c>
      <c r="U6" s="22" t="n">
        <v>43.9007092198582</v>
      </c>
    </row>
    <row r="7" customFormat="false" ht="12.75" hidden="false" customHeight="false" outlineLevel="0" collapsed="false">
      <c r="A7" s="20" t="s">
        <v>79</v>
      </c>
      <c r="B7" s="21" t="n">
        <v>1641</v>
      </c>
      <c r="C7" s="21" t="n">
        <v>35.53</v>
      </c>
      <c r="D7" s="1" t="n">
        <v>590</v>
      </c>
      <c r="E7" s="22" t="n">
        <f aca="false">B7/C7</f>
        <v>46.1863214185196</v>
      </c>
      <c r="F7" s="21" t="s">
        <v>80</v>
      </c>
      <c r="G7" s="21" t="s">
        <v>81</v>
      </c>
      <c r="L7" s="1" t="n">
        <v>4</v>
      </c>
      <c r="M7" s="1" t="n">
        <v>1</v>
      </c>
      <c r="R7" s="1" t="n">
        <v>24.48</v>
      </c>
      <c r="T7" s="22" t="n">
        <v>92.5254714325922</v>
      </c>
      <c r="U7" s="22" t="n">
        <v>13.7067267098227</v>
      </c>
    </row>
    <row r="8" customFormat="false" ht="12.75" hidden="false" customHeight="false" outlineLevel="0" collapsed="false">
      <c r="A8" s="20" t="s">
        <v>82</v>
      </c>
      <c r="B8" s="21" t="n">
        <v>1916</v>
      </c>
      <c r="C8" s="21" t="n">
        <v>41.45</v>
      </c>
      <c r="D8" s="1" t="n">
        <v>620</v>
      </c>
      <c r="E8" s="22" t="n">
        <f aca="false">B8/C8</f>
        <v>46.2243667068758</v>
      </c>
      <c r="F8" s="21" t="s">
        <v>83</v>
      </c>
      <c r="G8" s="21" t="s">
        <v>84</v>
      </c>
      <c r="L8" s="1" t="n">
        <v>4</v>
      </c>
      <c r="M8" s="1" t="n">
        <v>3</v>
      </c>
      <c r="R8" s="1" t="n">
        <v>30.2</v>
      </c>
      <c r="T8" s="22" t="n">
        <v>67.0190591073583</v>
      </c>
      <c r="U8" s="22" t="n">
        <v>12.1351025331725</v>
      </c>
    </row>
    <row r="9" s="25" customFormat="true" ht="63.75" hidden="false" customHeight="false" outlineLevel="0" collapsed="false">
      <c r="A9" s="24" t="s">
        <v>56</v>
      </c>
      <c r="B9" s="24" t="s">
        <v>57</v>
      </c>
      <c r="C9" s="24" t="s">
        <v>57</v>
      </c>
      <c r="D9" s="24" t="s">
        <v>58</v>
      </c>
      <c r="E9" s="24" t="s">
        <v>59</v>
      </c>
      <c r="F9" s="24" t="s">
        <v>60</v>
      </c>
      <c r="G9" s="24" t="s">
        <v>60</v>
      </c>
      <c r="L9" s="24" t="s">
        <v>61</v>
      </c>
      <c r="M9" s="24" t="s">
        <v>62</v>
      </c>
      <c r="R9" s="24" t="s">
        <v>57</v>
      </c>
      <c r="T9" s="24" t="s">
        <v>63</v>
      </c>
      <c r="U9" s="24" t="s">
        <v>6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5</v>
      </c>
      <c r="B4" s="21" t="n">
        <v>963</v>
      </c>
      <c r="C4" s="21" t="n">
        <v>58.74</v>
      </c>
      <c r="D4" s="1" t="n">
        <v>750</v>
      </c>
      <c r="E4" s="22" t="n">
        <f aca="false">B4/C4</f>
        <v>16.3942798774259</v>
      </c>
      <c r="F4" s="21" t="s">
        <v>86</v>
      </c>
      <c r="G4" s="21" t="s">
        <v>87</v>
      </c>
      <c r="L4" s="1" t="n">
        <v>2</v>
      </c>
      <c r="M4" s="1" t="n">
        <v>0</v>
      </c>
      <c r="R4" s="1" t="n">
        <v>16.55</v>
      </c>
      <c r="T4" s="22" t="n">
        <v>95.5081716036772</v>
      </c>
      <c r="U4" s="22" t="n">
        <v>359.056860742254</v>
      </c>
    </row>
    <row r="5" s="25" customFormat="true" ht="63.75" hidden="false" customHeight="false" outlineLevel="0" collapsed="false">
      <c r="A5" s="24" t="s">
        <v>56</v>
      </c>
      <c r="B5" s="24" t="s">
        <v>57</v>
      </c>
      <c r="C5" s="24" t="s">
        <v>57</v>
      </c>
      <c r="D5" s="24" t="s">
        <v>58</v>
      </c>
      <c r="E5" s="24" t="s">
        <v>59</v>
      </c>
      <c r="F5" s="24" t="s">
        <v>60</v>
      </c>
      <c r="G5" s="24" t="s">
        <v>60</v>
      </c>
      <c r="L5" s="24" t="s">
        <v>61</v>
      </c>
      <c r="M5" s="24" t="s">
        <v>62</v>
      </c>
      <c r="R5" s="24" t="s">
        <v>57</v>
      </c>
      <c r="T5" s="24" t="s">
        <v>63</v>
      </c>
      <c r="U5" s="24" t="s">
        <v>6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8</v>
      </c>
      <c r="B4" s="21" t="n">
        <v>933</v>
      </c>
      <c r="C4" s="21" t="n">
        <v>16.69</v>
      </c>
      <c r="D4" s="1" t="n">
        <v>450</v>
      </c>
      <c r="E4" s="22" t="n">
        <f aca="false">B4/C4</f>
        <v>55.9017375674056</v>
      </c>
      <c r="F4" s="21" t="s">
        <v>89</v>
      </c>
      <c r="G4" s="21" t="s">
        <v>90</v>
      </c>
      <c r="L4" s="1" t="n">
        <v>1</v>
      </c>
      <c r="M4" s="1" t="n">
        <v>0</v>
      </c>
      <c r="R4" s="1" t="n">
        <v>28.53</v>
      </c>
      <c r="T4" s="22" t="n">
        <v>53.3397243858598</v>
      </c>
      <c r="U4" s="22" t="n">
        <v>103.654883163571</v>
      </c>
    </row>
    <row r="5" customFormat="false" ht="12.75" hidden="false" customHeight="false" outlineLevel="0" collapsed="false">
      <c r="A5" s="20" t="s">
        <v>91</v>
      </c>
      <c r="B5" s="21" t="n">
        <v>1128</v>
      </c>
      <c r="C5" s="21" t="n">
        <v>43.4</v>
      </c>
      <c r="D5" s="1" t="n">
        <v>480</v>
      </c>
      <c r="E5" s="22" t="n">
        <f aca="false">B5/C5</f>
        <v>25.9907834101383</v>
      </c>
      <c r="F5" s="21" t="s">
        <v>92</v>
      </c>
      <c r="G5" s="21" t="s">
        <v>93</v>
      </c>
      <c r="L5" s="1" t="n">
        <v>2</v>
      </c>
      <c r="M5" s="1" t="n">
        <v>4</v>
      </c>
      <c r="R5" s="1" t="n">
        <v>36.97</v>
      </c>
      <c r="T5" s="22" t="n">
        <v>45.9315668202765</v>
      </c>
      <c r="U5" s="22" t="n">
        <v>68.2258064516129</v>
      </c>
    </row>
    <row r="6" customFormat="false" ht="12.75" hidden="false" customHeight="false" outlineLevel="0" collapsed="false">
      <c r="A6" s="20" t="s">
        <v>94</v>
      </c>
      <c r="B6" s="21" t="n">
        <v>746</v>
      </c>
      <c r="C6" s="21" t="n">
        <v>11.98</v>
      </c>
      <c r="D6" s="1" t="n">
        <v>520</v>
      </c>
      <c r="E6" s="22" t="n">
        <f aca="false">B6/C6</f>
        <v>62.2704507512521</v>
      </c>
      <c r="F6" s="21" t="s">
        <v>95</v>
      </c>
      <c r="G6" s="21" t="s">
        <v>96</v>
      </c>
      <c r="L6" s="1" t="n">
        <v>2</v>
      </c>
      <c r="M6" s="1" t="n">
        <v>0</v>
      </c>
      <c r="R6" s="1" t="n">
        <v>23.33</v>
      </c>
      <c r="T6" s="22" t="n">
        <v>70.0125208681135</v>
      </c>
      <c r="U6" s="22" t="n">
        <v>145.659432387312</v>
      </c>
    </row>
    <row r="7" customFormat="false" ht="12.75" hidden="false" customHeight="false" outlineLevel="0" collapsed="false">
      <c r="A7" s="20" t="s">
        <v>97</v>
      </c>
      <c r="B7" s="21" t="n">
        <v>1152</v>
      </c>
      <c r="C7" s="21" t="n">
        <v>33.37</v>
      </c>
      <c r="D7" s="1" t="n">
        <v>420</v>
      </c>
      <c r="E7" s="22" t="n">
        <f aca="false">B7/C7</f>
        <v>34.5220257716512</v>
      </c>
      <c r="F7" s="21" t="s">
        <v>98</v>
      </c>
      <c r="G7" s="21" t="s">
        <v>99</v>
      </c>
      <c r="L7" s="1" t="n">
        <v>2</v>
      </c>
      <c r="M7" s="1" t="n">
        <v>1</v>
      </c>
      <c r="R7" s="1" t="n">
        <v>31.39</v>
      </c>
      <c r="T7" s="22" t="n">
        <v>27.271201678154</v>
      </c>
      <c r="U7" s="22" t="n">
        <v>70.9919089002098</v>
      </c>
    </row>
    <row r="8" customFormat="false" ht="12.75" hidden="false" customHeight="false" outlineLevel="0" collapsed="false">
      <c r="A8" s="20" t="s">
        <v>100</v>
      </c>
      <c r="B8" s="21" t="n">
        <v>1561</v>
      </c>
      <c r="C8" s="21" t="n">
        <v>28.37</v>
      </c>
      <c r="D8" s="1" t="n">
        <v>753</v>
      </c>
      <c r="E8" s="22" t="n">
        <f aca="false">B8/C8</f>
        <v>55.0229115262601</v>
      </c>
      <c r="F8" s="21" t="s">
        <v>101</v>
      </c>
      <c r="G8" s="21" t="s">
        <v>102</v>
      </c>
      <c r="L8" s="1" t="n">
        <v>2</v>
      </c>
      <c r="M8" s="1" t="n">
        <v>0</v>
      </c>
      <c r="R8" s="1" t="n">
        <v>14.29</v>
      </c>
      <c r="T8" s="22" t="n">
        <v>147.701797673599</v>
      </c>
      <c r="U8" s="22" t="n">
        <v>234.437786394078</v>
      </c>
    </row>
    <row r="9" customFormat="false" ht="12.75" hidden="false" customHeight="false" outlineLevel="0" collapsed="false">
      <c r="A9" s="20" t="s">
        <v>103</v>
      </c>
      <c r="B9" s="21" t="n">
        <v>1092</v>
      </c>
      <c r="C9" s="21" t="n">
        <v>16.4</v>
      </c>
      <c r="D9" s="1" t="n">
        <v>529</v>
      </c>
      <c r="E9" s="22" t="n">
        <f aca="false">B9/C9</f>
        <v>66.5853658536585</v>
      </c>
      <c r="F9" s="21" t="s">
        <v>104</v>
      </c>
      <c r="G9" s="21" t="s">
        <v>105</v>
      </c>
      <c r="L9" s="1" t="n">
        <v>2</v>
      </c>
      <c r="M9" s="1" t="n">
        <v>2</v>
      </c>
      <c r="R9" s="1" t="n">
        <v>22.93</v>
      </c>
      <c r="T9" s="22" t="n">
        <v>32.1463414634146</v>
      </c>
      <c r="U9" s="22" t="n">
        <v>94.0853658536585</v>
      </c>
    </row>
    <row r="10" customFormat="false" ht="12.75" hidden="false" customHeight="false" outlineLevel="0" collapsed="false">
      <c r="A10" s="20" t="s">
        <v>106</v>
      </c>
      <c r="B10" s="21" t="n">
        <v>523</v>
      </c>
      <c r="C10" s="21" t="n">
        <v>5.19</v>
      </c>
      <c r="D10" s="1" t="n">
        <v>58</v>
      </c>
      <c r="E10" s="22" t="n">
        <f aca="false">B10/C10</f>
        <v>100.770712909441</v>
      </c>
      <c r="F10" s="21" t="s">
        <v>107</v>
      </c>
      <c r="G10" s="21" t="s">
        <v>108</v>
      </c>
      <c r="L10" s="1" t="n">
        <v>2</v>
      </c>
      <c r="M10" s="1" t="n">
        <v>0</v>
      </c>
      <c r="R10" s="1" t="n">
        <v>35.56</v>
      </c>
      <c r="T10" s="22" t="n">
        <v>30.364161849711</v>
      </c>
      <c r="U10" s="22" t="n">
        <v>3.85356454720617</v>
      </c>
    </row>
    <row r="11" customFormat="false" ht="12.75" hidden="false" customHeight="false" outlineLevel="0" collapsed="false">
      <c r="A11" s="20" t="s">
        <v>109</v>
      </c>
      <c r="B11" s="21" t="n">
        <v>1679</v>
      </c>
      <c r="C11" s="21" t="n">
        <v>35.99</v>
      </c>
      <c r="D11" s="1" t="n">
        <v>200</v>
      </c>
      <c r="E11" s="22" t="n">
        <f aca="false">B11/C11</f>
        <v>46.6518477354821</v>
      </c>
      <c r="F11" s="21" t="s">
        <v>110</v>
      </c>
      <c r="G11" s="21" t="s">
        <v>111</v>
      </c>
      <c r="L11" s="1" t="n">
        <v>2</v>
      </c>
      <c r="M11" s="1" t="n">
        <v>0</v>
      </c>
      <c r="R11" s="1" t="n">
        <v>21.92</v>
      </c>
      <c r="T11" s="22" t="n">
        <v>94.3592664629064</v>
      </c>
      <c r="U11" s="22" t="n">
        <v>248.680188941373</v>
      </c>
    </row>
    <row r="12" customFormat="false" ht="12.75" hidden="false" customHeight="false" outlineLevel="0" collapsed="false">
      <c r="A12" s="20" t="s">
        <v>112</v>
      </c>
      <c r="B12" s="21" t="n">
        <v>637</v>
      </c>
      <c r="C12" s="21" t="n">
        <v>31.09</v>
      </c>
      <c r="D12" s="1" t="n">
        <v>1275</v>
      </c>
      <c r="E12" s="22" t="n">
        <f aca="false">B12/C12</f>
        <v>20.4889031843036</v>
      </c>
      <c r="F12" s="21" t="s">
        <v>113</v>
      </c>
      <c r="G12" s="21" t="s">
        <v>114</v>
      </c>
      <c r="L12" s="1" t="n">
        <v>1</v>
      </c>
      <c r="M12" s="1" t="n">
        <v>3</v>
      </c>
      <c r="R12" s="1" t="n">
        <v>8.42</v>
      </c>
      <c r="T12" s="22" t="n">
        <v>72.6960437439691</v>
      </c>
      <c r="U12" s="22" t="n">
        <v>62.2064972660019</v>
      </c>
    </row>
    <row r="13" customFormat="false" ht="12.75" hidden="false" customHeight="false" outlineLevel="0" collapsed="false">
      <c r="A13" s="20" t="s">
        <v>115</v>
      </c>
      <c r="B13" s="21" t="n">
        <v>1235</v>
      </c>
      <c r="C13" s="21" t="n">
        <v>42</v>
      </c>
      <c r="D13" s="1" t="n">
        <v>703</v>
      </c>
      <c r="E13" s="22" t="n">
        <f aca="false">B13/C13</f>
        <v>29.4047619047619</v>
      </c>
      <c r="F13" s="21" t="s">
        <v>116</v>
      </c>
      <c r="G13" s="21" t="s">
        <v>117</v>
      </c>
      <c r="L13" s="1" t="n">
        <v>2</v>
      </c>
      <c r="M13" s="1" t="n">
        <v>0</v>
      </c>
      <c r="R13" s="1" t="n">
        <v>16.62</v>
      </c>
      <c r="T13" s="22" t="n">
        <v>72.7057142857143</v>
      </c>
      <c r="U13" s="22" t="n">
        <v>148.666666666667</v>
      </c>
    </row>
    <row r="14" customFormat="false" ht="12.75" hidden="false" customHeight="false" outlineLevel="0" collapsed="false">
      <c r="A14" s="20" t="s">
        <v>118</v>
      </c>
      <c r="B14" s="21" t="n">
        <v>864</v>
      </c>
      <c r="C14" s="21" t="n">
        <v>11.18</v>
      </c>
      <c r="D14" s="1" t="n">
        <v>420</v>
      </c>
      <c r="E14" s="22" t="n">
        <f aca="false">B14/C14</f>
        <v>77.2808586762075</v>
      </c>
      <c r="F14" s="21" t="s">
        <v>119</v>
      </c>
      <c r="G14" s="21" t="s">
        <v>120</v>
      </c>
      <c r="L14" s="1" t="n">
        <v>2</v>
      </c>
      <c r="M14" s="1" t="n">
        <v>0</v>
      </c>
      <c r="R14" s="1" t="n">
        <v>31.16</v>
      </c>
      <c r="T14" s="22" t="n">
        <v>19.1869409660107</v>
      </c>
      <c r="U14" s="22" t="n">
        <v>37.2093023255814</v>
      </c>
    </row>
    <row r="15" customFormat="false" ht="12.75" hidden="false" customHeight="false" outlineLevel="0" collapsed="false">
      <c r="A15" s="20" t="s">
        <v>121</v>
      </c>
      <c r="B15" s="21" t="n">
        <v>959</v>
      </c>
      <c r="C15" s="21" t="n">
        <v>6.89</v>
      </c>
      <c r="D15" s="1" t="n">
        <v>563</v>
      </c>
      <c r="E15" s="22" t="n">
        <f aca="false">B15/C15</f>
        <v>139.187227866473</v>
      </c>
      <c r="F15" s="21" t="s">
        <v>122</v>
      </c>
      <c r="G15" s="21" t="s">
        <v>123</v>
      </c>
      <c r="L15" s="1" t="n">
        <v>2</v>
      </c>
      <c r="M15" s="1" t="n">
        <v>3</v>
      </c>
      <c r="R15" s="1" t="n">
        <v>25.73</v>
      </c>
      <c r="T15" s="22" t="n">
        <v>68.711175616836</v>
      </c>
      <c r="U15" s="22" t="n">
        <v>160.522496371553</v>
      </c>
    </row>
    <row r="16" customFormat="false" ht="12.75" hidden="false" customHeight="false" outlineLevel="0" collapsed="false">
      <c r="A16" s="20" t="s">
        <v>124</v>
      </c>
      <c r="B16" s="21" t="n">
        <v>409</v>
      </c>
      <c r="C16" s="21" t="n">
        <v>6.9</v>
      </c>
      <c r="D16" s="1" t="n">
        <v>388</v>
      </c>
      <c r="E16" s="22" t="n">
        <f aca="false">B16/C16</f>
        <v>59.2753623188406</v>
      </c>
      <c r="F16" s="21" t="s">
        <v>125</v>
      </c>
      <c r="G16" s="21" t="s">
        <v>126</v>
      </c>
      <c r="L16" s="1" t="n">
        <v>2</v>
      </c>
      <c r="M16" s="1" t="n">
        <v>1</v>
      </c>
      <c r="R16" s="1" t="n">
        <v>27.5</v>
      </c>
      <c r="T16" s="22" t="n">
        <v>35.704347826087</v>
      </c>
      <c r="U16" s="22" t="n">
        <v>71.304347826087</v>
      </c>
    </row>
    <row r="17" customFormat="false" ht="12.75" hidden="false" customHeight="false" outlineLevel="0" collapsed="false">
      <c r="A17" s="20" t="s">
        <v>127</v>
      </c>
      <c r="B17" s="21" t="n">
        <v>1587</v>
      </c>
      <c r="C17" s="21" t="n">
        <v>9.96</v>
      </c>
      <c r="D17" s="1" t="n">
        <v>350</v>
      </c>
      <c r="E17" s="22" t="n">
        <f aca="false">B17/C17</f>
        <v>159.33734939759</v>
      </c>
      <c r="F17" s="21" t="s">
        <v>128</v>
      </c>
      <c r="G17" s="21" t="s">
        <v>129</v>
      </c>
      <c r="L17" s="1" t="n">
        <v>2</v>
      </c>
      <c r="M17" s="1" t="n">
        <v>0</v>
      </c>
      <c r="R17" s="1" t="n">
        <v>28.64</v>
      </c>
      <c r="T17" s="22" t="n">
        <v>41.6295180722892</v>
      </c>
      <c r="U17" s="22" t="n">
        <v>2.91164658634538</v>
      </c>
    </row>
    <row r="18" customFormat="false" ht="12.75" hidden="false" customHeight="false" outlineLevel="0" collapsed="false">
      <c r="A18" s="20" t="s">
        <v>130</v>
      </c>
      <c r="B18" s="21" t="n">
        <v>1692</v>
      </c>
      <c r="C18" s="21" t="n">
        <v>10.68</v>
      </c>
      <c r="D18" s="1" t="n">
        <v>210</v>
      </c>
      <c r="E18" s="22" t="n">
        <f aca="false">B18/C18</f>
        <v>158.426966292135</v>
      </c>
      <c r="F18" s="21" t="s">
        <v>131</v>
      </c>
      <c r="G18" s="21" t="s">
        <v>132</v>
      </c>
      <c r="L18" s="1" t="n">
        <v>2</v>
      </c>
      <c r="M18" s="1" t="n">
        <v>2</v>
      </c>
      <c r="R18" s="1" t="n">
        <v>21.99</v>
      </c>
      <c r="T18" s="22" t="n">
        <v>63.999063670412</v>
      </c>
      <c r="U18" s="22" t="n">
        <v>82.9588014981273</v>
      </c>
    </row>
    <row r="19" customFormat="false" ht="12.75" hidden="false" customHeight="false" outlineLevel="0" collapsed="false">
      <c r="A19" s="20" t="s">
        <v>133</v>
      </c>
      <c r="B19" s="21" t="n">
        <v>641</v>
      </c>
      <c r="C19" s="21" t="n">
        <v>8.56</v>
      </c>
      <c r="D19" s="1" t="n">
        <v>202</v>
      </c>
      <c r="E19" s="22" t="n">
        <f aca="false">B19/C19</f>
        <v>74.8831775700935</v>
      </c>
      <c r="F19" s="21" t="s">
        <v>134</v>
      </c>
      <c r="G19" s="21" t="s">
        <v>135</v>
      </c>
      <c r="L19" s="1" t="n">
        <v>1</v>
      </c>
      <c r="M19" s="1" t="n">
        <v>0</v>
      </c>
      <c r="R19" s="1" t="n">
        <v>10.63</v>
      </c>
      <c r="T19" s="22" t="n">
        <v>21.3714953271028</v>
      </c>
      <c r="U19" s="22" t="n">
        <v>0</v>
      </c>
    </row>
    <row r="20" customFormat="false" ht="12.75" hidden="false" customHeight="false" outlineLevel="0" collapsed="false">
      <c r="A20" s="20" t="s">
        <v>136</v>
      </c>
      <c r="B20" s="21" t="n">
        <v>1908</v>
      </c>
      <c r="C20" s="21" t="n">
        <v>23.35</v>
      </c>
      <c r="D20" s="1" t="n">
        <v>501</v>
      </c>
      <c r="E20" s="22" t="n">
        <f aca="false">B20/C20</f>
        <v>81.7130620985011</v>
      </c>
      <c r="F20" s="21" t="s">
        <v>137</v>
      </c>
      <c r="G20" s="21" t="s">
        <v>138</v>
      </c>
      <c r="L20" s="1" t="n">
        <v>2</v>
      </c>
      <c r="M20" s="1" t="n">
        <v>1</v>
      </c>
      <c r="R20" s="1" t="n">
        <v>17.6</v>
      </c>
      <c r="T20" s="22" t="n">
        <v>63.4736616702355</v>
      </c>
      <c r="U20" s="22" t="n">
        <v>43.1263383297645</v>
      </c>
    </row>
    <row r="21" customFormat="false" ht="12.75" hidden="false" customHeight="false" outlineLevel="0" collapsed="false">
      <c r="A21" s="20" t="s">
        <v>139</v>
      </c>
      <c r="B21" s="21" t="n">
        <v>1006</v>
      </c>
      <c r="C21" s="21" t="n">
        <v>9.81</v>
      </c>
      <c r="D21" s="1" t="n">
        <v>552</v>
      </c>
      <c r="E21" s="22" t="n">
        <f aca="false">B21/C21</f>
        <v>102.548419979613</v>
      </c>
      <c r="F21" s="21" t="s">
        <v>140</v>
      </c>
      <c r="G21" s="21" t="s">
        <v>141</v>
      </c>
      <c r="L21" s="1" t="n">
        <v>2</v>
      </c>
      <c r="M21" s="1" t="n">
        <v>1</v>
      </c>
      <c r="R21" s="1" t="n">
        <v>22.18</v>
      </c>
      <c r="T21" s="22" t="n">
        <v>38.7206931702345</v>
      </c>
      <c r="U21" s="22" t="n">
        <v>83.0784913353721</v>
      </c>
    </row>
    <row r="22" customFormat="false" ht="12.75" hidden="false" customHeight="false" outlineLevel="0" collapsed="false">
      <c r="A22" s="20" t="s">
        <v>142</v>
      </c>
      <c r="B22" s="21" t="n">
        <v>1653</v>
      </c>
      <c r="C22" s="21" t="n">
        <v>42.12</v>
      </c>
      <c r="D22" s="1" t="n">
        <v>616</v>
      </c>
      <c r="E22" s="22" t="n">
        <f aca="false">B22/C22</f>
        <v>39.2450142450143</v>
      </c>
      <c r="F22" s="21" t="s">
        <v>89</v>
      </c>
      <c r="G22" s="21" t="s">
        <v>143</v>
      </c>
      <c r="L22" s="1" t="n">
        <v>2</v>
      </c>
      <c r="M22" s="1" t="n">
        <v>2</v>
      </c>
      <c r="R22" s="1" t="n">
        <v>19.97</v>
      </c>
      <c r="T22" s="22" t="n">
        <v>50.0218423551757</v>
      </c>
      <c r="U22" s="22" t="n">
        <v>45.4415954415954</v>
      </c>
    </row>
    <row r="23" customFormat="false" ht="12.75" hidden="false" customHeight="false" outlineLevel="0" collapsed="false">
      <c r="A23" s="20" t="s">
        <v>144</v>
      </c>
      <c r="B23" s="21" t="n">
        <v>851</v>
      </c>
      <c r="C23" s="21" t="n">
        <v>8.89</v>
      </c>
      <c r="D23" s="1" t="n">
        <v>90</v>
      </c>
      <c r="E23" s="22" t="n">
        <f aca="false">B23/C23</f>
        <v>95.7255343082115</v>
      </c>
      <c r="F23" s="21" t="s">
        <v>145</v>
      </c>
      <c r="G23" s="21" t="s">
        <v>146</v>
      </c>
      <c r="L23" s="1" t="n">
        <v>2</v>
      </c>
      <c r="M23" s="1" t="n">
        <v>0</v>
      </c>
      <c r="R23" s="1" t="n">
        <v>29.55</v>
      </c>
      <c r="T23" s="22" t="n">
        <v>12.9246344206974</v>
      </c>
      <c r="U23" s="22" t="n">
        <v>0</v>
      </c>
    </row>
    <row r="24" customFormat="false" ht="12.75" hidden="false" customHeight="false" outlineLevel="0" collapsed="false">
      <c r="A24" s="20" t="s">
        <v>147</v>
      </c>
      <c r="B24" s="21" t="n">
        <v>973</v>
      </c>
      <c r="C24" s="21" t="n">
        <v>6.9</v>
      </c>
      <c r="D24" s="1" t="n">
        <v>710</v>
      </c>
      <c r="E24" s="22" t="n">
        <f aca="false">B24/C24</f>
        <v>141.014492753623</v>
      </c>
      <c r="F24" s="21" t="s">
        <v>148</v>
      </c>
      <c r="G24" s="21" t="s">
        <v>149</v>
      </c>
      <c r="L24" s="1" t="n">
        <v>2</v>
      </c>
      <c r="M24" s="1" t="n">
        <v>0</v>
      </c>
      <c r="R24" s="1" t="n">
        <v>29.36</v>
      </c>
      <c r="T24" s="22" t="n">
        <v>115.682608695652</v>
      </c>
      <c r="U24" s="22" t="n">
        <v>30.4347826086957</v>
      </c>
    </row>
    <row r="25" customFormat="false" ht="12.75" hidden="false" customHeight="false" outlineLevel="0" collapsed="false">
      <c r="A25" s="20" t="s">
        <v>150</v>
      </c>
      <c r="B25" s="21" t="n">
        <v>761</v>
      </c>
      <c r="C25" s="21" t="n">
        <v>11.65</v>
      </c>
      <c r="D25" s="1" t="n">
        <v>417</v>
      </c>
      <c r="E25" s="22" t="n">
        <f aca="false">B25/C25</f>
        <v>65.3218884120172</v>
      </c>
      <c r="F25" s="21" t="s">
        <v>151</v>
      </c>
      <c r="G25" s="21" t="s">
        <v>152</v>
      </c>
      <c r="L25" s="1" t="n">
        <v>2</v>
      </c>
      <c r="M25" s="1" t="n">
        <v>4</v>
      </c>
      <c r="R25" s="1" t="n">
        <v>21.64</v>
      </c>
      <c r="T25" s="22" t="n">
        <v>80.668669527897</v>
      </c>
      <c r="U25" s="22" t="n">
        <v>28.5836909871245</v>
      </c>
    </row>
    <row r="26" customFormat="false" ht="12.75" hidden="false" customHeight="false" outlineLevel="0" collapsed="false">
      <c r="A26" s="20" t="s">
        <v>153</v>
      </c>
      <c r="B26" s="21" t="n">
        <v>1755</v>
      </c>
      <c r="C26" s="21" t="n">
        <v>6.6</v>
      </c>
      <c r="D26" s="1" t="n">
        <v>110</v>
      </c>
      <c r="E26" s="22" t="n">
        <f aca="false">B26/C26</f>
        <v>265.909090909091</v>
      </c>
      <c r="F26" s="21" t="s">
        <v>154</v>
      </c>
      <c r="G26" s="21" t="s">
        <v>155</v>
      </c>
      <c r="L26" s="1" t="n">
        <v>1</v>
      </c>
      <c r="M26" s="1" t="n">
        <v>0</v>
      </c>
      <c r="R26" s="1" t="n">
        <v>23.08</v>
      </c>
      <c r="T26" s="22" t="n">
        <v>25.4893939393939</v>
      </c>
      <c r="U26" s="22" t="n">
        <v>170</v>
      </c>
    </row>
    <row r="27" customFormat="false" ht="12.75" hidden="false" customHeight="false" outlineLevel="0" collapsed="false">
      <c r="A27" s="20" t="s">
        <v>156</v>
      </c>
      <c r="B27" s="21" t="n">
        <v>1445</v>
      </c>
      <c r="C27" s="21" t="n">
        <v>29.67</v>
      </c>
      <c r="D27" s="1" t="n">
        <v>420</v>
      </c>
      <c r="E27" s="22" t="n">
        <f aca="false">B27/C27</f>
        <v>48.7023929895517</v>
      </c>
      <c r="F27" s="21" t="s">
        <v>157</v>
      </c>
      <c r="G27" s="21" t="s">
        <v>158</v>
      </c>
      <c r="L27" s="1" t="n">
        <v>2</v>
      </c>
      <c r="M27" s="1" t="n">
        <v>0</v>
      </c>
      <c r="R27" s="1" t="n">
        <v>17.56</v>
      </c>
      <c r="T27" s="22" t="n">
        <v>41.6043141220088</v>
      </c>
      <c r="U27" s="22" t="n">
        <v>35.0859453993933</v>
      </c>
    </row>
    <row r="28" customFormat="false" ht="12.75" hidden="false" customHeight="false" outlineLevel="0" collapsed="false">
      <c r="A28" s="20" t="s">
        <v>159</v>
      </c>
      <c r="B28" s="21" t="n">
        <v>1104</v>
      </c>
      <c r="C28" s="21" t="n">
        <v>9.43</v>
      </c>
      <c r="D28" s="1" t="n">
        <v>428</v>
      </c>
      <c r="E28" s="22" t="n">
        <f aca="false">B28/C28</f>
        <v>117.073170731707</v>
      </c>
      <c r="F28" s="21" t="s">
        <v>160</v>
      </c>
      <c r="G28" s="21" t="s">
        <v>161</v>
      </c>
      <c r="L28" s="1" t="n">
        <v>2</v>
      </c>
      <c r="M28" s="1" t="n">
        <v>0</v>
      </c>
      <c r="R28" s="1" t="n">
        <v>16.83</v>
      </c>
      <c r="T28" s="22" t="n">
        <v>54.8621420996819</v>
      </c>
      <c r="U28" s="22" t="n">
        <v>458.112407211029</v>
      </c>
    </row>
    <row r="29" customFormat="false" ht="12.75" hidden="false" customHeight="false" outlineLevel="0" collapsed="false">
      <c r="A29" s="20" t="s">
        <v>162</v>
      </c>
      <c r="B29" s="21" t="n">
        <v>805</v>
      </c>
      <c r="C29" s="21" t="n">
        <v>8.39</v>
      </c>
      <c r="D29" s="1" t="n">
        <v>538</v>
      </c>
      <c r="E29" s="22" t="n">
        <f aca="false">B29/C29</f>
        <v>95.9475566150179</v>
      </c>
      <c r="F29" s="21" t="s">
        <v>163</v>
      </c>
      <c r="G29" s="21" t="s">
        <v>164</v>
      </c>
      <c r="L29" s="1" t="n">
        <v>2</v>
      </c>
      <c r="M29" s="1" t="n">
        <v>0</v>
      </c>
      <c r="R29" s="1" t="n">
        <v>29.35</v>
      </c>
      <c r="T29" s="22" t="n">
        <v>109.911799761621</v>
      </c>
      <c r="U29" s="22" t="n">
        <v>169.368295589988</v>
      </c>
    </row>
    <row r="30" customFormat="false" ht="12.75" hidden="false" customHeight="false" outlineLevel="0" collapsed="false">
      <c r="A30" s="20" t="s">
        <v>165</v>
      </c>
      <c r="B30" s="21" t="n">
        <v>783</v>
      </c>
      <c r="C30" s="21" t="n">
        <v>24.29</v>
      </c>
      <c r="D30" s="1" t="n">
        <v>375</v>
      </c>
      <c r="E30" s="22" t="n">
        <f aca="false">B30/C30</f>
        <v>32.2354878550844</v>
      </c>
      <c r="F30" s="21" t="s">
        <v>166</v>
      </c>
      <c r="G30" s="21" t="s">
        <v>167</v>
      </c>
      <c r="L30" s="1" t="n">
        <v>2</v>
      </c>
      <c r="M30" s="1" t="n">
        <v>3</v>
      </c>
      <c r="R30" s="1" t="n">
        <v>38.17</v>
      </c>
      <c r="T30" s="22" t="n">
        <v>21.847673939893</v>
      </c>
      <c r="U30" s="22" t="n">
        <v>49.0736928777275</v>
      </c>
    </row>
    <row r="31" customFormat="false" ht="12.75" hidden="false" customHeight="false" outlineLevel="0" collapsed="false">
      <c r="A31" s="20" t="s">
        <v>168</v>
      </c>
      <c r="B31" s="21" t="n">
        <v>1787</v>
      </c>
      <c r="C31" s="21" t="n">
        <v>16.23</v>
      </c>
      <c r="D31" s="1" t="n">
        <v>328</v>
      </c>
      <c r="E31" s="22" t="n">
        <f aca="false">B31/C31</f>
        <v>110.104744300678</v>
      </c>
      <c r="F31" s="21" t="s">
        <v>169</v>
      </c>
      <c r="G31" s="21" t="s">
        <v>170</v>
      </c>
      <c r="L31" s="1" t="n">
        <v>2</v>
      </c>
      <c r="M31" s="1" t="n">
        <v>2</v>
      </c>
      <c r="R31" s="1" t="n">
        <v>26.38</v>
      </c>
      <c r="T31" s="22" t="n">
        <v>73.5717806531115</v>
      </c>
      <c r="U31" s="22" t="n">
        <v>170.794824399261</v>
      </c>
    </row>
    <row r="32" customFormat="false" ht="12.75" hidden="false" customHeight="false" outlineLevel="0" collapsed="false">
      <c r="A32" s="20" t="s">
        <v>171</v>
      </c>
      <c r="B32" s="21" t="n">
        <v>867</v>
      </c>
      <c r="C32" s="21" t="n">
        <v>25.29</v>
      </c>
      <c r="D32" s="1" t="n">
        <v>453</v>
      </c>
      <c r="E32" s="22" t="n">
        <f aca="false">B32/C32</f>
        <v>34.282325029656</v>
      </c>
      <c r="F32" s="21" t="s">
        <v>172</v>
      </c>
      <c r="G32" s="21" t="s">
        <v>173</v>
      </c>
      <c r="L32" s="1" t="n">
        <v>2</v>
      </c>
      <c r="M32" s="1" t="n">
        <v>1</v>
      </c>
      <c r="R32" s="1" t="n">
        <v>24.71</v>
      </c>
      <c r="T32" s="22" t="n">
        <v>48.216686437327</v>
      </c>
      <c r="U32" s="22" t="n">
        <v>117.477263740609</v>
      </c>
    </row>
    <row r="33" customFormat="false" ht="12.75" hidden="false" customHeight="false" outlineLevel="0" collapsed="false">
      <c r="A33" s="20" t="s">
        <v>174</v>
      </c>
      <c r="B33" s="21" t="n">
        <v>954</v>
      </c>
      <c r="C33" s="21" t="n">
        <v>14.61</v>
      </c>
      <c r="D33" s="1" t="n">
        <v>660</v>
      </c>
      <c r="E33" s="22" t="n">
        <f aca="false">B33/C33</f>
        <v>65.2977412731006</v>
      </c>
      <c r="F33" s="21" t="s">
        <v>175</v>
      </c>
      <c r="G33" s="21" t="s">
        <v>176</v>
      </c>
      <c r="L33" s="1" t="n">
        <v>2</v>
      </c>
      <c r="M33" s="1" t="n">
        <v>0</v>
      </c>
      <c r="R33" s="1" t="n">
        <v>15.38</v>
      </c>
      <c r="T33" s="22" t="n">
        <v>72.4996577686516</v>
      </c>
      <c r="U33" s="22" t="n">
        <v>354.346338124572</v>
      </c>
    </row>
    <row r="34" customFormat="false" ht="12.75" hidden="false" customHeight="false" outlineLevel="0" collapsed="false">
      <c r="A34" s="20" t="s">
        <v>177</v>
      </c>
      <c r="B34" s="21" t="n">
        <v>1731</v>
      </c>
      <c r="C34" s="21" t="n">
        <v>48.78</v>
      </c>
      <c r="D34" s="1" t="n">
        <v>650</v>
      </c>
      <c r="E34" s="22" t="n">
        <f aca="false">B34/C34</f>
        <v>35.4858548585486</v>
      </c>
      <c r="F34" s="21" t="s">
        <v>178</v>
      </c>
      <c r="G34" s="21" t="s">
        <v>179</v>
      </c>
      <c r="L34" s="1" t="n">
        <v>2</v>
      </c>
      <c r="M34" s="1" t="n">
        <v>0</v>
      </c>
      <c r="R34" s="1" t="n">
        <v>23.52</v>
      </c>
      <c r="T34" s="22" t="n">
        <v>125.847273472735</v>
      </c>
      <c r="U34" s="22" t="n">
        <v>421.525215252153</v>
      </c>
    </row>
    <row r="35" customFormat="false" ht="12.75" hidden="false" customHeight="false" outlineLevel="0" collapsed="false">
      <c r="A35" s="20" t="s">
        <v>180</v>
      </c>
      <c r="B35" s="21" t="n">
        <v>1237</v>
      </c>
      <c r="C35" s="21" t="n">
        <v>14.57</v>
      </c>
      <c r="D35" s="1" t="n">
        <v>200</v>
      </c>
      <c r="E35" s="22" t="n">
        <f aca="false">B35/C35</f>
        <v>84.9004804392587</v>
      </c>
      <c r="F35" s="21" t="s">
        <v>181</v>
      </c>
      <c r="G35" s="21" t="s">
        <v>182</v>
      </c>
      <c r="L35" s="1" t="n">
        <v>2</v>
      </c>
      <c r="M35" s="1" t="n">
        <v>0</v>
      </c>
      <c r="R35" s="1" t="n">
        <v>34.24</v>
      </c>
      <c r="T35" s="22" t="n">
        <v>64.2086479066575</v>
      </c>
      <c r="U35" s="22" t="n">
        <v>27.7968428277282</v>
      </c>
    </row>
    <row r="36" customFormat="false" ht="12.75" hidden="false" customHeight="false" outlineLevel="0" collapsed="false">
      <c r="A36" s="20" t="s">
        <v>183</v>
      </c>
      <c r="B36" s="21" t="n">
        <v>1547</v>
      </c>
      <c r="C36" s="21" t="n">
        <v>30.45</v>
      </c>
      <c r="D36" s="1" t="n">
        <v>300</v>
      </c>
      <c r="E36" s="22" t="n">
        <f aca="false">B36/C36</f>
        <v>50.8045977011494</v>
      </c>
      <c r="F36" s="21" t="s">
        <v>184</v>
      </c>
      <c r="G36" s="21" t="s">
        <v>185</v>
      </c>
      <c r="L36" s="1" t="n">
        <v>1</v>
      </c>
      <c r="M36" s="1" t="n">
        <v>0</v>
      </c>
      <c r="R36" s="1" t="n">
        <v>10.16</v>
      </c>
      <c r="T36" s="22" t="n">
        <v>47.2955665024631</v>
      </c>
      <c r="U36" s="22" t="n">
        <v>89.0311986863711</v>
      </c>
    </row>
    <row r="37" customFormat="false" ht="12.75" hidden="false" customHeight="false" outlineLevel="0" collapsed="false">
      <c r="A37" s="20" t="s">
        <v>186</v>
      </c>
      <c r="B37" s="21" t="n">
        <v>1389</v>
      </c>
      <c r="C37" s="21" t="n">
        <v>25.06</v>
      </c>
      <c r="D37" s="1" t="n">
        <v>640</v>
      </c>
      <c r="E37" s="22" t="n">
        <f aca="false">B37/C37</f>
        <v>55.4269752593775</v>
      </c>
      <c r="F37" s="21" t="s">
        <v>187</v>
      </c>
      <c r="G37" s="21" t="s">
        <v>188</v>
      </c>
      <c r="L37" s="1" t="n">
        <v>2</v>
      </c>
      <c r="M37" s="1" t="n">
        <v>5</v>
      </c>
      <c r="R37" s="1" t="n">
        <v>16.73</v>
      </c>
      <c r="T37" s="22" t="n">
        <v>93.5662410215483</v>
      </c>
      <c r="U37" s="22" t="n">
        <v>83.6791699920192</v>
      </c>
    </row>
    <row r="38" customFormat="false" ht="12.75" hidden="false" customHeight="false" outlineLevel="0" collapsed="false">
      <c r="A38" s="20" t="s">
        <v>189</v>
      </c>
      <c r="B38" s="21" t="n">
        <v>951</v>
      </c>
      <c r="C38" s="21" t="n">
        <v>13.93</v>
      </c>
      <c r="D38" s="1" t="n">
        <v>396</v>
      </c>
      <c r="E38" s="22" t="n">
        <f aca="false">B38/C38</f>
        <v>68.2699210337401</v>
      </c>
      <c r="F38" s="21" t="s">
        <v>190</v>
      </c>
      <c r="G38" s="21" t="s">
        <v>191</v>
      </c>
      <c r="L38" s="1" t="n">
        <v>2</v>
      </c>
      <c r="M38" s="1" t="n">
        <v>0</v>
      </c>
      <c r="R38" s="1" t="n">
        <v>21.02</v>
      </c>
      <c r="T38" s="22" t="n">
        <v>29.3180186647523</v>
      </c>
      <c r="U38" s="22" t="n">
        <v>15.7932519741565</v>
      </c>
    </row>
    <row r="39" customFormat="false" ht="12.75" hidden="false" customHeight="false" outlineLevel="0" collapsed="false">
      <c r="A39" s="20" t="s">
        <v>192</v>
      </c>
      <c r="B39" s="21" t="n">
        <v>254</v>
      </c>
      <c r="C39" s="21" t="n">
        <v>1.14</v>
      </c>
      <c r="D39" s="1" t="n">
        <v>723</v>
      </c>
      <c r="E39" s="22" t="n">
        <f aca="false">B39/C39</f>
        <v>222.80701754386</v>
      </c>
      <c r="F39" s="21" t="s">
        <v>193</v>
      </c>
      <c r="G39" s="21" t="s">
        <v>194</v>
      </c>
      <c r="L39" s="1" t="n">
        <v>2</v>
      </c>
      <c r="M39" s="1" t="n">
        <v>0</v>
      </c>
      <c r="R39" s="1" t="n">
        <v>21.36</v>
      </c>
      <c r="T39" s="22" t="n">
        <v>594.228070175439</v>
      </c>
      <c r="U39" s="22" t="n">
        <v>2024.56140350877</v>
      </c>
    </row>
    <row r="40" customFormat="false" ht="12.75" hidden="false" customHeight="false" outlineLevel="0" collapsed="false">
      <c r="A40" s="20" t="s">
        <v>195</v>
      </c>
      <c r="B40" s="21" t="n">
        <v>1172</v>
      </c>
      <c r="C40" s="21" t="n">
        <v>6.53</v>
      </c>
      <c r="D40" s="1" t="n">
        <v>320</v>
      </c>
      <c r="E40" s="22" t="n">
        <f aca="false">B40/C40</f>
        <v>179.47932618683</v>
      </c>
      <c r="F40" s="21" t="s">
        <v>196</v>
      </c>
      <c r="G40" s="21" t="s">
        <v>197</v>
      </c>
      <c r="L40" s="1" t="n">
        <v>2</v>
      </c>
      <c r="M40" s="1" t="n">
        <v>4</v>
      </c>
      <c r="R40" s="1" t="n">
        <v>29.77</v>
      </c>
      <c r="T40" s="22" t="n">
        <v>33.9264931087289</v>
      </c>
      <c r="U40" s="22" t="n">
        <v>0</v>
      </c>
    </row>
    <row r="41" customFormat="false" ht="12.75" hidden="false" customHeight="false" outlineLevel="0" collapsed="false">
      <c r="A41" s="20" t="s">
        <v>198</v>
      </c>
      <c r="B41" s="21" t="n">
        <v>841</v>
      </c>
      <c r="C41" s="21" t="n">
        <v>40.98</v>
      </c>
      <c r="D41" s="1" t="n">
        <v>812</v>
      </c>
      <c r="E41" s="22" t="n">
        <f aca="false">B41/C41</f>
        <v>20.522205954124</v>
      </c>
      <c r="F41" s="21" t="s">
        <v>199</v>
      </c>
      <c r="G41" s="21" t="s">
        <v>200</v>
      </c>
      <c r="L41" s="1" t="n">
        <v>2</v>
      </c>
      <c r="M41" s="1" t="n">
        <v>4</v>
      </c>
      <c r="R41" s="1" t="n">
        <v>18.55</v>
      </c>
      <c r="T41" s="22" t="n">
        <v>78.9192288921425</v>
      </c>
      <c r="U41" s="22" t="n">
        <v>187.652513421181</v>
      </c>
    </row>
    <row r="42" customFormat="false" ht="12.75" hidden="false" customHeight="false" outlineLevel="0" collapsed="false">
      <c r="A42" s="20" t="s">
        <v>201</v>
      </c>
      <c r="B42" s="21" t="n">
        <v>1679</v>
      </c>
      <c r="C42" s="21" t="n">
        <v>14.89</v>
      </c>
      <c r="D42" s="1" t="n">
        <v>603</v>
      </c>
      <c r="E42" s="22" t="n">
        <f aca="false">B42/C42</f>
        <v>112.760241773002</v>
      </c>
      <c r="F42" s="21" t="s">
        <v>202</v>
      </c>
      <c r="G42" s="21" t="s">
        <v>203</v>
      </c>
      <c r="L42" s="1" t="n">
        <v>2</v>
      </c>
      <c r="M42" s="1" t="n">
        <v>4</v>
      </c>
      <c r="R42" s="1" t="n">
        <v>22.38</v>
      </c>
      <c r="T42" s="22" t="n">
        <v>43.9597044996642</v>
      </c>
      <c r="U42" s="22" t="n">
        <v>38.8179986568167</v>
      </c>
    </row>
    <row r="43" customFormat="false" ht="12.75" hidden="false" customHeight="false" outlineLevel="0" collapsed="false">
      <c r="A43" s="20" t="s">
        <v>204</v>
      </c>
      <c r="B43" s="21" t="n">
        <v>1578</v>
      </c>
      <c r="C43" s="21" t="n">
        <v>13.9</v>
      </c>
      <c r="D43" s="1" t="n">
        <v>1150</v>
      </c>
      <c r="E43" s="22" t="n">
        <f aca="false">B43/C43</f>
        <v>113.525179856115</v>
      </c>
      <c r="F43" s="21" t="s">
        <v>205</v>
      </c>
      <c r="G43" s="21" t="s">
        <v>206</v>
      </c>
      <c r="L43" s="1" t="n">
        <v>2</v>
      </c>
      <c r="M43" s="1" t="n">
        <v>0</v>
      </c>
      <c r="R43" s="1" t="n">
        <v>29.43</v>
      </c>
      <c r="T43" s="22" t="n">
        <v>106.602158273381</v>
      </c>
      <c r="U43" s="22" t="n">
        <v>134.748201438849</v>
      </c>
    </row>
    <row r="44" customFormat="false" ht="12.75" hidden="false" customHeight="false" outlineLevel="0" collapsed="false">
      <c r="A44" s="20" t="s">
        <v>207</v>
      </c>
      <c r="B44" s="21" t="n">
        <v>1173</v>
      </c>
      <c r="C44" s="21" t="n">
        <v>19.98</v>
      </c>
      <c r="D44" s="1" t="n">
        <v>1027</v>
      </c>
      <c r="E44" s="22" t="n">
        <f aca="false">B44/C44</f>
        <v>58.7087087087087</v>
      </c>
      <c r="F44" s="21" t="s">
        <v>208</v>
      </c>
      <c r="G44" s="21" t="s">
        <v>209</v>
      </c>
      <c r="L44" s="1" t="n">
        <v>2</v>
      </c>
      <c r="M44" s="1" t="n">
        <v>1</v>
      </c>
      <c r="R44" s="1" t="n">
        <v>32.65</v>
      </c>
      <c r="T44" s="22" t="n">
        <v>105.968468468468</v>
      </c>
      <c r="U44" s="22" t="n">
        <v>134.734734734735</v>
      </c>
    </row>
    <row r="45" customFormat="false" ht="12.75" hidden="false" customHeight="false" outlineLevel="0" collapsed="false">
      <c r="A45" s="20" t="s">
        <v>210</v>
      </c>
      <c r="B45" s="21" t="n">
        <v>808</v>
      </c>
      <c r="C45" s="21" t="n">
        <v>8.65</v>
      </c>
      <c r="D45" s="1" t="n">
        <v>25</v>
      </c>
      <c r="E45" s="22" t="n">
        <f aca="false">B45/C45</f>
        <v>93.4104046242775</v>
      </c>
      <c r="F45" s="21" t="s">
        <v>211</v>
      </c>
      <c r="G45" s="21" t="s">
        <v>212</v>
      </c>
      <c r="L45" s="1" t="n">
        <v>2</v>
      </c>
      <c r="M45" s="1" t="n">
        <v>0</v>
      </c>
      <c r="R45" s="1" t="n">
        <v>16.79</v>
      </c>
      <c r="T45" s="22" t="n">
        <v>8.69364161849711</v>
      </c>
      <c r="U45" s="22" t="n">
        <v>0</v>
      </c>
    </row>
    <row r="46" customFormat="false" ht="12.75" hidden="false" customHeight="false" outlineLevel="0" collapsed="false">
      <c r="A46" s="20" t="s">
        <v>213</v>
      </c>
      <c r="B46" s="21" t="n">
        <v>1346</v>
      </c>
      <c r="C46" s="21" t="n">
        <v>6.17</v>
      </c>
      <c r="D46" s="1" t="n">
        <v>15</v>
      </c>
      <c r="E46" s="22" t="n">
        <f aca="false">B46/C46</f>
        <v>218.152350081037</v>
      </c>
      <c r="F46" s="21" t="s">
        <v>214</v>
      </c>
      <c r="G46" s="21" t="s">
        <v>215</v>
      </c>
      <c r="L46" s="1" t="n">
        <v>1</v>
      </c>
      <c r="M46" s="1" t="n">
        <v>0</v>
      </c>
      <c r="R46" s="1" t="n">
        <v>18.7</v>
      </c>
      <c r="T46" s="22" t="n">
        <v>26.3387358184765</v>
      </c>
      <c r="U46" s="22" t="n">
        <v>10.6969205834684</v>
      </c>
    </row>
    <row r="47" customFormat="false" ht="12.75" hidden="false" customHeight="false" outlineLevel="0" collapsed="false">
      <c r="A47" s="20" t="s">
        <v>216</v>
      </c>
      <c r="B47" s="21" t="n">
        <v>1675</v>
      </c>
      <c r="C47" s="21" t="n">
        <v>8.8</v>
      </c>
      <c r="D47" s="1" t="n">
        <v>303</v>
      </c>
      <c r="E47" s="22" t="n">
        <f aca="false">B47/C47</f>
        <v>190.340909090909</v>
      </c>
      <c r="F47" s="21" t="s">
        <v>217</v>
      </c>
      <c r="G47" s="21" t="s">
        <v>218</v>
      </c>
      <c r="L47" s="1" t="n">
        <v>2</v>
      </c>
      <c r="M47" s="1" t="n">
        <v>3</v>
      </c>
      <c r="R47" s="1" t="n">
        <v>27.08</v>
      </c>
      <c r="T47" s="22" t="n">
        <v>58.0215909090909</v>
      </c>
      <c r="U47" s="22" t="n">
        <v>176.931818181818</v>
      </c>
    </row>
    <row r="48" customFormat="false" ht="12.75" hidden="false" customHeight="false" outlineLevel="0" collapsed="false">
      <c r="A48" s="20" t="s">
        <v>219</v>
      </c>
      <c r="B48" s="21" t="n">
        <v>1044</v>
      </c>
      <c r="C48" s="21" t="n">
        <v>54.37</v>
      </c>
      <c r="D48" s="1" t="n">
        <v>450</v>
      </c>
      <c r="E48" s="22" t="n">
        <f aca="false">B48/C48</f>
        <v>19.2017656796027</v>
      </c>
      <c r="F48" s="21" t="s">
        <v>220</v>
      </c>
      <c r="G48" s="21" t="s">
        <v>221</v>
      </c>
      <c r="L48" s="1" t="n">
        <v>1</v>
      </c>
      <c r="M48" s="1" t="n">
        <v>4</v>
      </c>
      <c r="R48" s="1" t="n">
        <v>33.94</v>
      </c>
      <c r="T48" s="22" t="n">
        <v>37.0163693213169</v>
      </c>
      <c r="U48" s="22" t="n">
        <v>94.8684936545889</v>
      </c>
    </row>
    <row r="49" customFormat="false" ht="12.75" hidden="false" customHeight="false" outlineLevel="0" collapsed="false">
      <c r="A49" s="20" t="s">
        <v>222</v>
      </c>
      <c r="B49" s="21" t="n">
        <v>1370</v>
      </c>
      <c r="C49" s="21" t="n">
        <v>26.19</v>
      </c>
      <c r="D49" s="1" t="n">
        <v>710</v>
      </c>
      <c r="E49" s="22" t="n">
        <f aca="false">B49/C49</f>
        <v>52.3100420007636</v>
      </c>
      <c r="F49" s="21" t="s">
        <v>223</v>
      </c>
      <c r="G49" s="21" t="s">
        <v>224</v>
      </c>
      <c r="L49" s="1" t="n">
        <v>2</v>
      </c>
      <c r="M49" s="1" t="n">
        <v>0</v>
      </c>
      <c r="R49" s="1" t="n">
        <v>13.39</v>
      </c>
      <c r="T49" s="22" t="n">
        <v>62.7888507063765</v>
      </c>
      <c r="U49" s="22" t="n">
        <v>88.5070637647957</v>
      </c>
    </row>
    <row r="50" customFormat="false" ht="12.75" hidden="false" customHeight="false" outlineLevel="0" collapsed="false">
      <c r="A50" s="20" t="s">
        <v>225</v>
      </c>
      <c r="B50" s="21" t="n">
        <v>1209</v>
      </c>
      <c r="C50" s="21" t="n">
        <v>2.75</v>
      </c>
      <c r="D50" s="1" t="n">
        <v>213</v>
      </c>
      <c r="E50" s="22" t="n">
        <f aca="false">B50/C50</f>
        <v>439.636363636364</v>
      </c>
      <c r="F50" s="21" t="s">
        <v>226</v>
      </c>
      <c r="G50" s="21" t="s">
        <v>227</v>
      </c>
      <c r="L50" s="1" t="n">
        <v>2</v>
      </c>
      <c r="M50" s="1" t="n">
        <v>0</v>
      </c>
      <c r="R50" s="1" t="n">
        <v>24.82</v>
      </c>
      <c r="T50" s="22" t="n">
        <v>22.1709090909091</v>
      </c>
      <c r="U50" s="22" t="n">
        <v>232.727272727273</v>
      </c>
    </row>
    <row r="51" s="25" customFormat="true" ht="63.75" hidden="false" customHeight="false" outlineLevel="0" collapsed="false">
      <c r="A51" s="24" t="s">
        <v>56</v>
      </c>
      <c r="B51" s="24" t="s">
        <v>57</v>
      </c>
      <c r="C51" s="24" t="s">
        <v>57</v>
      </c>
      <c r="D51" s="24" t="s">
        <v>58</v>
      </c>
      <c r="E51" s="24" t="s">
        <v>59</v>
      </c>
      <c r="F51" s="24" t="s">
        <v>60</v>
      </c>
      <c r="G51" s="24" t="s">
        <v>60</v>
      </c>
      <c r="L51" s="24" t="s">
        <v>61</v>
      </c>
      <c r="M51" s="24" t="s">
        <v>62</v>
      </c>
      <c r="R51" s="24" t="s">
        <v>57</v>
      </c>
      <c r="T51" s="24" t="s">
        <v>63</v>
      </c>
      <c r="U51" s="24" t="s">
        <v>6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28</v>
      </c>
      <c r="B4" s="21" t="n">
        <v>1363</v>
      </c>
      <c r="C4" s="21" t="n">
        <v>13.71</v>
      </c>
      <c r="D4" s="1" t="n">
        <v>450</v>
      </c>
      <c r="E4" s="22" t="n">
        <f aca="false">B4/C4</f>
        <v>99.4164843180161</v>
      </c>
      <c r="F4" s="21" t="s">
        <v>229</v>
      </c>
      <c r="G4" s="21" t="s">
        <v>75</v>
      </c>
      <c r="L4" s="1" t="n">
        <v>2</v>
      </c>
      <c r="M4" s="1" t="n">
        <v>1</v>
      </c>
      <c r="R4" s="1" t="n">
        <v>26.85</v>
      </c>
      <c r="T4" s="22" t="n">
        <v>42.8927789934354</v>
      </c>
      <c r="U4" s="22" t="n">
        <v>48.5776805251641</v>
      </c>
    </row>
    <row r="5" customFormat="false" ht="12.75" hidden="false" customHeight="false" outlineLevel="0" collapsed="false">
      <c r="A5" s="20" t="s">
        <v>230</v>
      </c>
      <c r="B5" s="21" t="n">
        <v>1208</v>
      </c>
      <c r="C5" s="21" t="n">
        <v>20.56</v>
      </c>
      <c r="D5" s="1" t="n">
        <v>725</v>
      </c>
      <c r="E5" s="22" t="n">
        <f aca="false">B5/C5</f>
        <v>58.7548638132296</v>
      </c>
      <c r="F5" s="21" t="s">
        <v>231</v>
      </c>
      <c r="G5" s="21" t="s">
        <v>232</v>
      </c>
      <c r="L5" s="1" t="n">
        <v>2</v>
      </c>
      <c r="M5" s="1" t="n">
        <v>0</v>
      </c>
      <c r="R5" s="1" t="n">
        <v>23.01</v>
      </c>
      <c r="T5" s="22" t="n">
        <v>67.5578793774319</v>
      </c>
      <c r="U5" s="22" t="n">
        <v>45.4280155642023</v>
      </c>
    </row>
    <row r="6" customFormat="false" ht="12.75" hidden="false" customHeight="false" outlineLevel="0" collapsed="false">
      <c r="A6" s="20" t="s">
        <v>233</v>
      </c>
      <c r="B6" s="21" t="n">
        <v>1754</v>
      </c>
      <c r="C6" s="21" t="n">
        <v>42.4</v>
      </c>
      <c r="D6" s="1" t="n">
        <v>685</v>
      </c>
      <c r="E6" s="22" t="n">
        <f aca="false">B6/C6</f>
        <v>41.3679245283019</v>
      </c>
      <c r="F6" s="21" t="s">
        <v>234</v>
      </c>
      <c r="G6" s="21" t="s">
        <v>235</v>
      </c>
      <c r="L6" s="1" t="n">
        <v>2</v>
      </c>
      <c r="M6" s="1" t="n">
        <v>0</v>
      </c>
      <c r="R6" s="1" t="n">
        <v>30.39</v>
      </c>
      <c r="T6" s="22" t="n">
        <v>63.339858490566</v>
      </c>
      <c r="U6" s="22" t="n">
        <v>76.9575471698113</v>
      </c>
    </row>
    <row r="7" customFormat="false" ht="12.75" hidden="false" customHeight="false" outlineLevel="0" collapsed="false">
      <c r="A7" s="20" t="s">
        <v>236</v>
      </c>
      <c r="B7" s="21" t="n">
        <v>609</v>
      </c>
      <c r="C7" s="21" t="n">
        <v>35.29</v>
      </c>
      <c r="D7" s="1" t="n">
        <v>734</v>
      </c>
      <c r="E7" s="22" t="n">
        <f aca="false">B7/C7</f>
        <v>17.2570133182205</v>
      </c>
      <c r="F7" s="21" t="s">
        <v>237</v>
      </c>
      <c r="G7" s="21" t="s">
        <v>238</v>
      </c>
      <c r="L7" s="1" t="n">
        <v>2</v>
      </c>
      <c r="M7" s="1" t="n">
        <v>0</v>
      </c>
      <c r="R7" s="1" t="n">
        <v>42.57</v>
      </c>
      <c r="T7" s="22" t="n">
        <v>52.4984414848399</v>
      </c>
      <c r="U7" s="22" t="n">
        <v>29.8951544346841</v>
      </c>
    </row>
    <row r="8" customFormat="false" ht="12.75" hidden="false" customHeight="false" outlineLevel="0" collapsed="false">
      <c r="A8" s="20" t="s">
        <v>239</v>
      </c>
      <c r="B8" s="21" t="n">
        <v>1401</v>
      </c>
      <c r="C8" s="21" t="n">
        <v>21.35</v>
      </c>
      <c r="D8" s="1" t="n">
        <v>666</v>
      </c>
      <c r="E8" s="22" t="n">
        <f aca="false">B8/C8</f>
        <v>65.6206088992974</v>
      </c>
      <c r="F8" s="21" t="s">
        <v>240</v>
      </c>
      <c r="G8" s="21" t="s">
        <v>241</v>
      </c>
      <c r="L8" s="1" t="n">
        <v>2</v>
      </c>
      <c r="M8" s="1" t="n">
        <v>1</v>
      </c>
      <c r="R8" s="1" t="n">
        <v>29.77</v>
      </c>
      <c r="T8" s="22" t="n">
        <v>61.6903981264637</v>
      </c>
      <c r="U8" s="22" t="n">
        <v>45.8548009367682</v>
      </c>
    </row>
    <row r="9" customFormat="false" ht="12.75" hidden="false" customHeight="false" outlineLevel="0" collapsed="false">
      <c r="A9" s="20" t="s">
        <v>242</v>
      </c>
      <c r="B9" s="21" t="n">
        <v>992</v>
      </c>
      <c r="C9" s="21" t="n">
        <v>9.02</v>
      </c>
      <c r="D9" s="1" t="n">
        <v>563</v>
      </c>
      <c r="E9" s="22" t="n">
        <f aca="false">B9/C9</f>
        <v>109.977827050998</v>
      </c>
      <c r="F9" s="21" t="s">
        <v>243</v>
      </c>
      <c r="G9" s="21" t="s">
        <v>244</v>
      </c>
      <c r="L9" s="1" t="n">
        <v>2</v>
      </c>
      <c r="M9" s="1" t="n">
        <v>0</v>
      </c>
      <c r="R9" s="1" t="n">
        <v>31.92</v>
      </c>
      <c r="T9" s="22" t="n">
        <v>69.1141906873614</v>
      </c>
      <c r="U9" s="22" t="n">
        <v>30.5986696230599</v>
      </c>
    </row>
    <row r="10" customFormat="false" ht="12.75" hidden="false" customHeight="false" outlineLevel="0" collapsed="false">
      <c r="A10" s="20" t="s">
        <v>245</v>
      </c>
      <c r="B10" s="21" t="n">
        <v>1985</v>
      </c>
      <c r="C10" s="21" t="n">
        <v>136.37</v>
      </c>
      <c r="D10" s="1" t="n">
        <v>571</v>
      </c>
      <c r="E10" s="22" t="n">
        <f aca="false">B10/C10</f>
        <v>14.5559873872553</v>
      </c>
      <c r="F10" s="21" t="s">
        <v>246</v>
      </c>
      <c r="G10" s="21" t="s">
        <v>247</v>
      </c>
      <c r="L10" s="1" t="n">
        <v>1</v>
      </c>
      <c r="M10" s="1" t="n">
        <v>0</v>
      </c>
      <c r="R10" s="1" t="n">
        <v>33.22</v>
      </c>
      <c r="T10" s="22" t="n">
        <v>61.1741585392682</v>
      </c>
      <c r="U10" s="22" t="n">
        <v>71.481997506783</v>
      </c>
    </row>
    <row r="11" customFormat="false" ht="12.75" hidden="false" customHeight="false" outlineLevel="0" collapsed="false">
      <c r="A11" s="20" t="s">
        <v>248</v>
      </c>
      <c r="B11" s="21" t="n">
        <v>1900</v>
      </c>
      <c r="C11" s="21" t="n">
        <v>12.49</v>
      </c>
      <c r="D11" s="1" t="n">
        <v>275</v>
      </c>
      <c r="E11" s="22" t="n">
        <f aca="false">B11/C11</f>
        <v>152.121697357886</v>
      </c>
      <c r="F11" s="21" t="s">
        <v>249</v>
      </c>
      <c r="G11" s="21" t="s">
        <v>250</v>
      </c>
      <c r="L11" s="1" t="n">
        <v>2</v>
      </c>
      <c r="M11" s="1" t="n">
        <v>0</v>
      </c>
      <c r="R11" s="1" t="n">
        <v>20.49</v>
      </c>
      <c r="T11" s="22" t="n">
        <v>29.22257806245</v>
      </c>
      <c r="U11" s="22" t="n">
        <v>7.20576461168935</v>
      </c>
    </row>
    <row r="12" customFormat="false" ht="12.75" hidden="false" customHeight="false" outlineLevel="0" collapsed="false">
      <c r="A12" s="20" t="s">
        <v>251</v>
      </c>
      <c r="B12" s="21" t="n">
        <v>1147</v>
      </c>
      <c r="C12" s="21" t="n">
        <v>38.87</v>
      </c>
      <c r="D12" s="1" t="n">
        <v>698</v>
      </c>
      <c r="E12" s="22" t="n">
        <f aca="false">B12/C12</f>
        <v>29.5086184718292</v>
      </c>
      <c r="F12" s="21" t="s">
        <v>252</v>
      </c>
      <c r="G12" s="21" t="s">
        <v>253</v>
      </c>
      <c r="L12" s="1" t="n">
        <v>2</v>
      </c>
      <c r="M12" s="1" t="n">
        <v>1</v>
      </c>
      <c r="R12" s="1" t="n">
        <v>20.06</v>
      </c>
      <c r="T12" s="22" t="n">
        <v>32.8824286081811</v>
      </c>
      <c r="U12" s="22" t="n">
        <v>50.1672240802676</v>
      </c>
    </row>
    <row r="13" customFormat="false" ht="12.75" hidden="false" customHeight="false" outlineLevel="0" collapsed="false">
      <c r="A13" s="20" t="s">
        <v>254</v>
      </c>
      <c r="B13" s="21" t="n">
        <v>1079</v>
      </c>
      <c r="C13" s="21" t="n">
        <v>38.46</v>
      </c>
      <c r="D13" s="1" t="n">
        <v>657</v>
      </c>
      <c r="E13" s="22" t="n">
        <f aca="false">B13/C13</f>
        <v>28.0551222048882</v>
      </c>
      <c r="F13" s="21" t="s">
        <v>255</v>
      </c>
      <c r="G13" s="21" t="s">
        <v>256</v>
      </c>
      <c r="L13" s="1" t="n">
        <v>2</v>
      </c>
      <c r="M13" s="1" t="n">
        <v>2</v>
      </c>
      <c r="R13" s="1" t="n">
        <v>23.27</v>
      </c>
      <c r="T13" s="22" t="n">
        <v>37.8164326573063</v>
      </c>
      <c r="U13" s="22" t="n">
        <v>190.977639105564</v>
      </c>
    </row>
    <row r="14" customFormat="false" ht="12.75" hidden="false" customHeight="false" outlineLevel="0" collapsed="false">
      <c r="A14" s="20" t="s">
        <v>257</v>
      </c>
      <c r="B14" s="21" t="n">
        <v>1923</v>
      </c>
      <c r="C14" s="21" t="n">
        <v>50.18</v>
      </c>
      <c r="D14" s="1" t="n">
        <v>530</v>
      </c>
      <c r="E14" s="22" t="n">
        <f aca="false">B14/C14</f>
        <v>38.3220406536469</v>
      </c>
      <c r="F14" s="21" t="s">
        <v>258</v>
      </c>
      <c r="G14" s="21" t="s">
        <v>259</v>
      </c>
      <c r="L14" s="1" t="n">
        <v>2</v>
      </c>
      <c r="M14" s="1" t="n">
        <v>3</v>
      </c>
      <c r="R14" s="1" t="n">
        <v>16.6</v>
      </c>
      <c r="T14" s="22" t="n">
        <v>36.9555599840574</v>
      </c>
      <c r="U14" s="22" t="n">
        <v>66.3810282981268</v>
      </c>
    </row>
    <row r="15" customFormat="false" ht="12.75" hidden="false" customHeight="false" outlineLevel="0" collapsed="false">
      <c r="A15" s="20" t="s">
        <v>260</v>
      </c>
      <c r="B15" s="21" t="n">
        <v>1793</v>
      </c>
      <c r="C15" s="21" t="n">
        <v>33.32</v>
      </c>
      <c r="D15" s="1" t="n">
        <v>480</v>
      </c>
      <c r="E15" s="22" t="n">
        <f aca="false">B15/C15</f>
        <v>53.8115246098439</v>
      </c>
      <c r="F15" s="21" t="s">
        <v>261</v>
      </c>
      <c r="G15" s="21" t="s">
        <v>262</v>
      </c>
      <c r="L15" s="1" t="n">
        <v>2</v>
      </c>
      <c r="M15" s="1" t="n">
        <v>1</v>
      </c>
      <c r="R15" s="1" t="n">
        <v>38.27</v>
      </c>
      <c r="T15" s="22" t="n">
        <v>99.2623049219688</v>
      </c>
      <c r="U15" s="22" t="n">
        <v>38.8655462184874</v>
      </c>
    </row>
    <row r="16" customFormat="false" ht="12.75" hidden="false" customHeight="false" outlineLevel="0" collapsed="false">
      <c r="A16" s="20" t="s">
        <v>263</v>
      </c>
      <c r="B16" s="21" t="n">
        <v>865</v>
      </c>
      <c r="C16" s="21" t="n">
        <v>38.55</v>
      </c>
      <c r="D16" s="1" t="n">
        <v>674</v>
      </c>
      <c r="E16" s="22" t="n">
        <f aca="false">B16/C16</f>
        <v>22.4383916990921</v>
      </c>
      <c r="F16" s="21" t="s">
        <v>264</v>
      </c>
      <c r="G16" s="21" t="s">
        <v>265</v>
      </c>
      <c r="L16" s="1" t="n">
        <v>2</v>
      </c>
      <c r="M16" s="1" t="n">
        <v>0</v>
      </c>
      <c r="R16" s="1" t="n">
        <v>31.99</v>
      </c>
      <c r="T16" s="22" t="n">
        <v>22.0871595330739</v>
      </c>
      <c r="U16" s="22" t="n">
        <v>54.4228274967575</v>
      </c>
    </row>
    <row r="17" customFormat="false" ht="12.75" hidden="false" customHeight="false" outlineLevel="0" collapsed="false">
      <c r="A17" s="20" t="s">
        <v>266</v>
      </c>
      <c r="B17" s="21" t="n">
        <v>706</v>
      </c>
      <c r="C17" s="21" t="n">
        <v>30.89</v>
      </c>
      <c r="D17" s="1" t="n">
        <v>218</v>
      </c>
      <c r="E17" s="22" t="n">
        <f aca="false">B17/C17</f>
        <v>22.8552929750728</v>
      </c>
      <c r="F17" s="21" t="s">
        <v>267</v>
      </c>
      <c r="G17" s="21" t="s">
        <v>268</v>
      </c>
      <c r="L17" s="1" t="n">
        <v>2</v>
      </c>
      <c r="M17" s="1" t="n">
        <v>1</v>
      </c>
      <c r="R17" s="1" t="n">
        <v>28.15</v>
      </c>
      <c r="T17" s="22" t="n">
        <v>50.644545160246</v>
      </c>
      <c r="U17" s="22" t="n">
        <v>46.7141469731305</v>
      </c>
    </row>
    <row r="18" customFormat="false" ht="12.75" hidden="false" customHeight="false" outlineLevel="0" collapsed="false">
      <c r="A18" s="20" t="s">
        <v>269</v>
      </c>
      <c r="B18" s="21" t="n">
        <v>506</v>
      </c>
      <c r="C18" s="21" t="n">
        <v>135.06</v>
      </c>
      <c r="D18" s="1" t="n">
        <v>813</v>
      </c>
      <c r="E18" s="22" t="n">
        <f aca="false">B18/C18</f>
        <v>3.74648304457278</v>
      </c>
      <c r="F18" s="21" t="s">
        <v>270</v>
      </c>
      <c r="G18" s="21" t="s">
        <v>271</v>
      </c>
      <c r="L18" s="1" t="n">
        <v>2</v>
      </c>
      <c r="M18" s="1" t="n">
        <v>3</v>
      </c>
      <c r="R18" s="1" t="n">
        <v>26.47</v>
      </c>
      <c r="T18" s="22" t="n">
        <v>75.2849844513549</v>
      </c>
      <c r="U18" s="22" t="n">
        <v>78.3207463349622</v>
      </c>
    </row>
    <row r="19" customFormat="false" ht="12.75" hidden="false" customHeight="false" outlineLevel="0" collapsed="false">
      <c r="A19" s="20" t="s">
        <v>272</v>
      </c>
      <c r="B19" s="21" t="n">
        <v>1335</v>
      </c>
      <c r="C19" s="21" t="n">
        <v>8.09</v>
      </c>
      <c r="D19" s="1" t="n">
        <v>49</v>
      </c>
      <c r="E19" s="22" t="n">
        <f aca="false">B19/C19</f>
        <v>165.018541409147</v>
      </c>
      <c r="F19" s="21" t="s">
        <v>273</v>
      </c>
      <c r="G19" s="21" t="s">
        <v>274</v>
      </c>
      <c r="L19" s="1" t="n">
        <v>2</v>
      </c>
      <c r="M19" s="1" t="n">
        <v>0</v>
      </c>
      <c r="R19" s="1" t="n">
        <v>33.8</v>
      </c>
      <c r="T19" s="22" t="n">
        <v>4.78121137206428</v>
      </c>
      <c r="U19" s="22" t="n">
        <v>9.39431396786156</v>
      </c>
    </row>
    <row r="20" s="25" customFormat="true" ht="63.75" hidden="false" customHeight="false" outlineLevel="0" collapsed="false">
      <c r="A20" s="24" t="s">
        <v>56</v>
      </c>
      <c r="B20" s="24" t="s">
        <v>57</v>
      </c>
      <c r="C20" s="24" t="s">
        <v>57</v>
      </c>
      <c r="D20" s="24" t="s">
        <v>58</v>
      </c>
      <c r="E20" s="24" t="s">
        <v>59</v>
      </c>
      <c r="F20" s="24" t="s">
        <v>60</v>
      </c>
      <c r="G20" s="24" t="s">
        <v>60</v>
      </c>
      <c r="L20" s="24" t="s">
        <v>61</v>
      </c>
      <c r="M20" s="24" t="s">
        <v>62</v>
      </c>
      <c r="R20" s="24" t="s">
        <v>57</v>
      </c>
      <c r="T20" s="24" t="s">
        <v>63</v>
      </c>
      <c r="U20" s="24" t="s">
        <v>6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6" t="s">
        <v>275</v>
      </c>
      <c r="C1" s="22"/>
      <c r="E1" s="22"/>
      <c r="G1" s="22"/>
      <c r="R1" s="1" t="n">
        <v>24.31</v>
      </c>
      <c r="T1" s="22" t="n">
        <v>80.867889420521</v>
      </c>
      <c r="U1" s="22" t="n">
        <v>149.81392876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19" t="s">
        <v>6</v>
      </c>
      <c r="S1" s="19"/>
      <c r="T1" s="19"/>
      <c r="U1" s="19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6</v>
      </c>
      <c r="B4" s="21" t="n">
        <v>1200</v>
      </c>
      <c r="C4" s="21" t="n">
        <v>51.57</v>
      </c>
      <c r="D4" s="1" t="n">
        <v>761</v>
      </c>
      <c r="E4" s="22" t="n">
        <f aca="false">B4/C4</f>
        <v>23.2693426410704</v>
      </c>
      <c r="F4" s="21" t="s">
        <v>277</v>
      </c>
      <c r="G4" s="21" t="s">
        <v>278</v>
      </c>
      <c r="L4" s="1" t="n">
        <v>2</v>
      </c>
      <c r="M4" s="1" t="n">
        <v>7</v>
      </c>
      <c r="R4" s="1" t="n">
        <v>22.03</v>
      </c>
      <c r="T4" s="22" t="n">
        <v>57.1242970719411</v>
      </c>
      <c r="U4" s="22" t="n">
        <v>83.7696335078534</v>
      </c>
    </row>
    <row r="5" customFormat="false" ht="12.75" hidden="false" customHeight="false" outlineLevel="0" collapsed="false">
      <c r="A5" s="20" t="s">
        <v>279</v>
      </c>
      <c r="B5" s="21" t="n">
        <v>909</v>
      </c>
      <c r="C5" s="21" t="n">
        <v>19.4</v>
      </c>
      <c r="D5" s="1" t="n">
        <v>550</v>
      </c>
      <c r="E5" s="22" t="n">
        <f aca="false">B5/C5</f>
        <v>46.8556701030928</v>
      </c>
      <c r="F5" s="21" t="s">
        <v>280</v>
      </c>
      <c r="G5" s="21" t="s">
        <v>281</v>
      </c>
      <c r="L5" s="1" t="n">
        <v>2</v>
      </c>
      <c r="M5" s="1" t="n">
        <v>5</v>
      </c>
      <c r="R5" s="1" t="n">
        <v>21.29</v>
      </c>
      <c r="T5" s="22" t="n">
        <v>49.198969072165</v>
      </c>
      <c r="U5" s="22" t="n">
        <v>1296.23711340206</v>
      </c>
    </row>
    <row r="6" s="25" customFormat="true" ht="63.75" hidden="false" customHeight="false" outlineLevel="0" collapsed="false">
      <c r="A6" s="24" t="s">
        <v>56</v>
      </c>
      <c r="B6" s="24" t="s">
        <v>57</v>
      </c>
      <c r="C6" s="24" t="s">
        <v>57</v>
      </c>
      <c r="D6" s="24" t="s">
        <v>58</v>
      </c>
      <c r="E6" s="24" t="s">
        <v>59</v>
      </c>
      <c r="F6" s="24" t="s">
        <v>60</v>
      </c>
      <c r="G6" s="24" t="s">
        <v>60</v>
      </c>
      <c r="L6" s="24" t="s">
        <v>61</v>
      </c>
      <c r="M6" s="24" t="s">
        <v>62</v>
      </c>
      <c r="R6" s="24" t="s">
        <v>57</v>
      </c>
      <c r="T6" s="24" t="s">
        <v>63</v>
      </c>
      <c r="U6" s="24" t="s">
        <v>6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82</v>
      </c>
      <c r="B4" s="21" t="n">
        <v>1715</v>
      </c>
      <c r="C4" s="21" t="n">
        <v>37.62</v>
      </c>
      <c r="D4" s="1" t="n">
        <v>189</v>
      </c>
      <c r="E4" s="22" t="n">
        <f aca="false">B4/C4</f>
        <v>45.5874534821903</v>
      </c>
      <c r="F4" s="21" t="s">
        <v>283</v>
      </c>
      <c r="G4" s="21" t="s">
        <v>284</v>
      </c>
      <c r="L4" s="1" t="n">
        <v>1</v>
      </c>
      <c r="M4" s="1" t="n">
        <v>7</v>
      </c>
      <c r="R4" s="1" t="n">
        <v>24.31</v>
      </c>
      <c r="T4" s="22" t="n">
        <v>80.867889420521</v>
      </c>
      <c r="U4" s="22" t="n">
        <v>149.813928761297</v>
      </c>
    </row>
    <row r="5" customFormat="false" ht="12.75" hidden="false" customHeight="false" outlineLevel="0" collapsed="false">
      <c r="A5" s="20" t="s">
        <v>285</v>
      </c>
      <c r="B5" s="21" t="n">
        <v>1835</v>
      </c>
      <c r="C5" s="21" t="n">
        <v>41.68</v>
      </c>
      <c r="D5" s="1" t="n">
        <v>385</v>
      </c>
      <c r="E5" s="22" t="n">
        <f aca="false">B5/C5</f>
        <v>44.0259117082534</v>
      </c>
      <c r="F5" s="21" t="s">
        <v>286</v>
      </c>
      <c r="G5" s="21" t="s">
        <v>287</v>
      </c>
      <c r="L5" s="1" t="n">
        <v>1</v>
      </c>
      <c r="M5" s="1" t="n">
        <v>2</v>
      </c>
      <c r="R5" s="1" t="n">
        <v>28.22</v>
      </c>
      <c r="T5" s="22" t="n">
        <v>59.638915547025</v>
      </c>
      <c r="U5" s="22" t="n">
        <v>57.0057581573896</v>
      </c>
    </row>
    <row r="6" s="25" customFormat="true" ht="63.75" hidden="false" customHeight="false" outlineLevel="0" collapsed="false">
      <c r="A6" s="24" t="s">
        <v>56</v>
      </c>
      <c r="B6" s="24" t="s">
        <v>57</v>
      </c>
      <c r="C6" s="24" t="s">
        <v>57</v>
      </c>
      <c r="D6" s="24" t="s">
        <v>58</v>
      </c>
      <c r="E6" s="24" t="s">
        <v>59</v>
      </c>
      <c r="F6" s="24" t="s">
        <v>60</v>
      </c>
      <c r="G6" s="24" t="s">
        <v>60</v>
      </c>
      <c r="L6" s="24" t="s">
        <v>61</v>
      </c>
      <c r="M6" s="24" t="s">
        <v>62</v>
      </c>
      <c r="R6" s="24" t="s">
        <v>57</v>
      </c>
      <c r="T6" s="24" t="s">
        <v>63</v>
      </c>
      <c r="U6" s="24" t="s">
        <v>6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0:40:01Z</dcterms:modified>
  <cp:revision>0</cp:revision>
  <dc:subject/>
  <dc:title/>
</cp:coreProperties>
</file>