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'Aquila" sheetId="1" state="visible" r:id="rId2"/>
    <sheet name="Chieti" sheetId="2" state="visible" r:id="rId3"/>
    <sheet name="Pescara" sheetId="3" state="visible" r:id="rId4"/>
    <sheet name="Ter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60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ciano</t>
  </si>
  <si>
    <t xml:space="preserve">42°10'39"00</t>
  </si>
  <si>
    <t xml:space="preserve">13°43'4"80</t>
  </si>
  <si>
    <t xml:space="preserve">Aielli</t>
  </si>
  <si>
    <t xml:space="preserve">42°4'54"48</t>
  </si>
  <si>
    <t xml:space="preserve">13°35'29"40</t>
  </si>
  <si>
    <t xml:space="preserve">Alfedena</t>
  </si>
  <si>
    <t xml:space="preserve">41°44'14"28</t>
  </si>
  <si>
    <t xml:space="preserve">Anversa degli Abruzzi</t>
  </si>
  <si>
    <t xml:space="preserve">41°59'41"28</t>
  </si>
  <si>
    <t xml:space="preserve">13°48'17"28</t>
  </si>
  <si>
    <t xml:space="preserve">Ateleta</t>
  </si>
  <si>
    <t xml:space="preserve">41°51'23"04</t>
  </si>
  <si>
    <t xml:space="preserve">14°11'54"24</t>
  </si>
  <si>
    <t xml:space="preserve">Barete</t>
  </si>
  <si>
    <t xml:space="preserve">42°27'5"40</t>
  </si>
  <si>
    <t xml:space="preserve">13°16'58"80</t>
  </si>
  <si>
    <t xml:space="preserve">Barisciano</t>
  </si>
  <si>
    <t xml:space="preserve">42°19'31"44</t>
  </si>
  <si>
    <t xml:space="preserve">13°35'35"88</t>
  </si>
  <si>
    <t xml:space="preserve">Barrea</t>
  </si>
  <si>
    <t xml:space="preserve">Bisegna</t>
  </si>
  <si>
    <t xml:space="preserve">41°55'19"56</t>
  </si>
  <si>
    <t xml:space="preserve">13°45'30"60</t>
  </si>
  <si>
    <t xml:space="preserve">Bugnara</t>
  </si>
  <si>
    <t xml:space="preserve">42°1'29"28</t>
  </si>
  <si>
    <t xml:space="preserve">13°51'44"28</t>
  </si>
  <si>
    <t xml:space="preserve">Cagnano Amiterno</t>
  </si>
  <si>
    <t xml:space="preserve">42°27'30"24</t>
  </si>
  <si>
    <t xml:space="preserve">13°13'43"68</t>
  </si>
  <si>
    <t xml:space="preserve">Calascio</t>
  </si>
  <si>
    <t xml:space="preserve">Campo di Giove</t>
  </si>
  <si>
    <t xml:space="preserve">42°0'39"96</t>
  </si>
  <si>
    <t xml:space="preserve">14°2'25"08</t>
  </si>
  <si>
    <t xml:space="preserve">Campotosto</t>
  </si>
  <si>
    <t xml:space="preserve">42°33'35"28</t>
  </si>
  <si>
    <t xml:space="preserve">13°22'8"04</t>
  </si>
  <si>
    <t xml:space="preserve">Canistro</t>
  </si>
  <si>
    <t xml:space="preserve">41°56'30"12</t>
  </si>
  <si>
    <t xml:space="preserve">13°24'48"24</t>
  </si>
  <si>
    <t xml:space="preserve">Cansano</t>
  </si>
  <si>
    <t xml:space="preserve">42°0'19"44</t>
  </si>
  <si>
    <t xml:space="preserve">14°0'46"08</t>
  </si>
  <si>
    <t xml:space="preserve">Capestrano</t>
  </si>
  <si>
    <t xml:space="preserve">Capitignano</t>
  </si>
  <si>
    <t xml:space="preserve">42°31'22"08</t>
  </si>
  <si>
    <t xml:space="preserve">13°17'54"24</t>
  </si>
  <si>
    <t xml:space="preserve">Caporciano</t>
  </si>
  <si>
    <t xml:space="preserve">42°15'6"48</t>
  </si>
  <si>
    <t xml:space="preserve">13°40'25"68</t>
  </si>
  <si>
    <t xml:space="preserve">Cappadocia</t>
  </si>
  <si>
    <t xml:space="preserve">42°0'27"00</t>
  </si>
  <si>
    <t xml:space="preserve">13°16'51"24</t>
  </si>
  <si>
    <t xml:space="preserve">Carapelle Calvisio</t>
  </si>
  <si>
    <t xml:space="preserve">42°18'1"08</t>
  </si>
  <si>
    <t xml:space="preserve">13°41'8"16</t>
  </si>
  <si>
    <t xml:space="preserve">Castel del Monte</t>
  </si>
  <si>
    <t xml:space="preserve">42°22'0"12</t>
  </si>
  <si>
    <t xml:space="preserve">13°43'43"68</t>
  </si>
  <si>
    <t xml:space="preserve">Castel di Ieri</t>
  </si>
  <si>
    <t xml:space="preserve">42°6'58"32</t>
  </si>
  <si>
    <t xml:space="preserve">13°44'36"60</t>
  </si>
  <si>
    <t xml:space="preserve">Castellafiume</t>
  </si>
  <si>
    <t xml:space="preserve">41°59'24"36</t>
  </si>
  <si>
    <t xml:space="preserve">13°20'7"08</t>
  </si>
  <si>
    <t xml:space="preserve">Castelvecchio Calvisio</t>
  </si>
  <si>
    <t xml:space="preserve">42°18'44"28</t>
  </si>
  <si>
    <t xml:space="preserve">13°41'17"16</t>
  </si>
  <si>
    <t xml:space="preserve">Castelvecchio Subequo</t>
  </si>
  <si>
    <t xml:space="preserve">42°7'52"32</t>
  </si>
  <si>
    <t xml:space="preserve">13°43'43"32</t>
  </si>
  <si>
    <t xml:space="preserve">Cerchio</t>
  </si>
  <si>
    <t xml:space="preserve">42°3'42"84</t>
  </si>
  <si>
    <t xml:space="preserve">13°36'9"36</t>
  </si>
  <si>
    <t xml:space="preserve">Civita d'Antino</t>
  </si>
  <si>
    <t xml:space="preserve">41°53'12"12</t>
  </si>
  <si>
    <t xml:space="preserve">13°28'20"64</t>
  </si>
  <si>
    <t xml:space="preserve">Civitella Alfedena</t>
  </si>
  <si>
    <t xml:space="preserve">41°45'58"68</t>
  </si>
  <si>
    <t xml:space="preserve">13°56'36"96</t>
  </si>
  <si>
    <t xml:space="preserve">Cocullo</t>
  </si>
  <si>
    <t xml:space="preserve">42°2'1"68</t>
  </si>
  <si>
    <t xml:space="preserve">13°46'33"24</t>
  </si>
  <si>
    <t xml:space="preserve">Collarmele</t>
  </si>
  <si>
    <t xml:space="preserve">42°3'36"00</t>
  </si>
  <si>
    <t xml:space="preserve">13°37'35"76</t>
  </si>
  <si>
    <t xml:space="preserve">Collelongo</t>
  </si>
  <si>
    <t xml:space="preserve">41°53'16"08</t>
  </si>
  <si>
    <t xml:space="preserve">13°35'8"88</t>
  </si>
  <si>
    <t xml:space="preserve">Collepietro</t>
  </si>
  <si>
    <t xml:space="preserve">42°13'21"72</t>
  </si>
  <si>
    <t xml:space="preserve">13°46'48"72</t>
  </si>
  <si>
    <t xml:space="preserve">Corfinio</t>
  </si>
  <si>
    <t xml:space="preserve">42°7'28"92</t>
  </si>
  <si>
    <t xml:space="preserve">13°50'32"64</t>
  </si>
  <si>
    <t xml:space="preserve">Fagnano Alto</t>
  </si>
  <si>
    <t xml:space="preserve">42°15'15"84</t>
  </si>
  <si>
    <t xml:space="preserve">13°34'31"44</t>
  </si>
  <si>
    <t xml:space="preserve">Fontecchio</t>
  </si>
  <si>
    <t xml:space="preserve">42°13'50"16</t>
  </si>
  <si>
    <t xml:space="preserve">13°36'24"12</t>
  </si>
  <si>
    <t xml:space="preserve">Fossa</t>
  </si>
  <si>
    <t xml:space="preserve">42°17'57"12</t>
  </si>
  <si>
    <t xml:space="preserve">13°29'21"84</t>
  </si>
  <si>
    <t xml:space="preserve">Gagliano Aterno</t>
  </si>
  <si>
    <t xml:space="preserve">42°7'39"00</t>
  </si>
  <si>
    <t xml:space="preserve">13°42'3"24</t>
  </si>
  <si>
    <t xml:space="preserve">Goriano Sicoli</t>
  </si>
  <si>
    <t xml:space="preserve">13°46'32"52</t>
  </si>
  <si>
    <t xml:space="preserve">Introdacqua</t>
  </si>
  <si>
    <t xml:space="preserve">42°0'30"24</t>
  </si>
  <si>
    <t xml:space="preserve">13°53'57"12</t>
  </si>
  <si>
    <t xml:space="preserve">Lecce nei Marsi</t>
  </si>
  <si>
    <t xml:space="preserve">41°56'5"28</t>
  </si>
  <si>
    <t xml:space="preserve">13°41'16"44</t>
  </si>
  <si>
    <t xml:space="preserve">Lucoli</t>
  </si>
  <si>
    <t xml:space="preserve">42°17'30"84</t>
  </si>
  <si>
    <t xml:space="preserve">13°20'20"04</t>
  </si>
  <si>
    <t xml:space="preserve">Massa d'Albe</t>
  </si>
  <si>
    <t xml:space="preserve">42°6'29"52</t>
  </si>
  <si>
    <t xml:space="preserve">13°23'42"72</t>
  </si>
  <si>
    <t xml:space="preserve">Molina Aterno</t>
  </si>
  <si>
    <t xml:space="preserve">42°9'0"00</t>
  </si>
  <si>
    <t xml:space="preserve">13°44'10"68</t>
  </si>
  <si>
    <t xml:space="preserve">Morino</t>
  </si>
  <si>
    <t xml:space="preserve">41°51'55"44</t>
  </si>
  <si>
    <t xml:space="preserve">13°27'28"44</t>
  </si>
  <si>
    <t xml:space="preserve">Navelli</t>
  </si>
  <si>
    <t xml:space="preserve">42°14'19"32</t>
  </si>
  <si>
    <t xml:space="preserve">13°43'46"20</t>
  </si>
  <si>
    <t xml:space="preserve">Ocre</t>
  </si>
  <si>
    <t xml:space="preserve">42°17'12"84</t>
  </si>
  <si>
    <t xml:space="preserve">13°28'34"32</t>
  </si>
  <si>
    <t xml:space="preserve">Ofena</t>
  </si>
  <si>
    <t xml:space="preserve">42°19'36"48</t>
  </si>
  <si>
    <t xml:space="preserve">13°45'34"56</t>
  </si>
  <si>
    <t xml:space="preserve">Opi</t>
  </si>
  <si>
    <t xml:space="preserve">41°46'40"44</t>
  </si>
  <si>
    <t xml:space="preserve">13°49'48"36</t>
  </si>
  <si>
    <t xml:space="preserve">Oricola</t>
  </si>
  <si>
    <t xml:space="preserve">42°3'0"72</t>
  </si>
  <si>
    <t xml:space="preserve">13°2'25"08</t>
  </si>
  <si>
    <t xml:space="preserve">Ortona dei Marsi</t>
  </si>
  <si>
    <t xml:space="preserve">41°59'53"8</t>
  </si>
  <si>
    <t xml:space="preserve">13°43'44"40</t>
  </si>
  <si>
    <t xml:space="preserve">Ortucchio</t>
  </si>
  <si>
    <t xml:space="preserve">41°57'21"60</t>
  </si>
  <si>
    <t xml:space="preserve">13°38'48"12</t>
  </si>
  <si>
    <t xml:space="preserve">Ovindoli</t>
  </si>
  <si>
    <t xml:space="preserve">Pacentro</t>
  </si>
  <si>
    <t xml:space="preserve">42°3'5"04</t>
  </si>
  <si>
    <t xml:space="preserve">13°59'32"64</t>
  </si>
  <si>
    <t xml:space="preserve">Pereto</t>
  </si>
  <si>
    <t xml:space="preserve">42°3'35"64</t>
  </si>
  <si>
    <t xml:space="preserve">13°6'8"28</t>
  </si>
  <si>
    <t xml:space="preserve">Pescocostanzo</t>
  </si>
  <si>
    <t xml:space="preserve">41°53'14"28</t>
  </si>
  <si>
    <t xml:space="preserve">14°3'59"40</t>
  </si>
  <si>
    <t xml:space="preserve">Pettorano sul Gizio</t>
  </si>
  <si>
    <t xml:space="preserve">41°58'31"80</t>
  </si>
  <si>
    <t xml:space="preserve">13°57'34"56</t>
  </si>
  <si>
    <t xml:space="preserve">Poggio Picenze</t>
  </si>
  <si>
    <t xml:space="preserve">13°32'31"20</t>
  </si>
  <si>
    <t xml:space="preserve">Prata d'Ansidonia</t>
  </si>
  <si>
    <t xml:space="preserve">42°16'44"04</t>
  </si>
  <si>
    <t xml:space="preserve">13°36'33"12</t>
  </si>
  <si>
    <t xml:space="preserve">Prezza</t>
  </si>
  <si>
    <t xml:space="preserve">42°3'37"08</t>
  </si>
  <si>
    <t xml:space="preserve">13°50'7"80</t>
  </si>
  <si>
    <t xml:space="preserve">Rivisondoli</t>
  </si>
  <si>
    <t xml:space="preserve">41°52'16"32</t>
  </si>
  <si>
    <t xml:space="preserve">14°4'3"36</t>
  </si>
  <si>
    <t xml:space="preserve">Rocca di Botte</t>
  </si>
  <si>
    <t xml:space="preserve">42°1'37"92</t>
  </si>
  <si>
    <t xml:space="preserve">13°4'6"96</t>
  </si>
  <si>
    <t xml:space="preserve">Rocca di Cambio</t>
  </si>
  <si>
    <t xml:space="preserve">42°14'13"56</t>
  </si>
  <si>
    <t xml:space="preserve">13°29'23"64</t>
  </si>
  <si>
    <t xml:space="preserve">Rocca di Mezzo</t>
  </si>
  <si>
    <t xml:space="preserve">42°12'20"52</t>
  </si>
  <si>
    <t xml:space="preserve">13°31'12"72</t>
  </si>
  <si>
    <t xml:space="preserve">Rocca Pia</t>
  </si>
  <si>
    <t xml:space="preserve">41°56'3"84</t>
  </si>
  <si>
    <t xml:space="preserve">13°58'40"44</t>
  </si>
  <si>
    <t xml:space="preserve">Roccacasale</t>
  </si>
  <si>
    <t xml:space="preserve">42°7'26"04</t>
  </si>
  <si>
    <t xml:space="preserve">13°53'20"40</t>
  </si>
  <si>
    <t xml:space="preserve">Roccaraso</t>
  </si>
  <si>
    <t xml:space="preserve">41°51'3"96</t>
  </si>
  <si>
    <t xml:space="preserve">14°4'45"48</t>
  </si>
  <si>
    <t xml:space="preserve">San Benedetto in Perillis</t>
  </si>
  <si>
    <t xml:space="preserve">42°11'7"08</t>
  </si>
  <si>
    <t xml:space="preserve">13°46'18"12</t>
  </si>
  <si>
    <t xml:space="preserve">San Demetrio ne' Vestini</t>
  </si>
  <si>
    <t xml:space="preserve">42°17'26"16</t>
  </si>
  <si>
    <t xml:space="preserve">13°33'21"96</t>
  </si>
  <si>
    <t xml:space="preserve">San Pio delle Camere</t>
  </si>
  <si>
    <t xml:space="preserve">42°17'13"92</t>
  </si>
  <si>
    <t xml:space="preserve">13°39'30"96</t>
  </si>
  <si>
    <t xml:space="preserve">Sante Marie</t>
  </si>
  <si>
    <t xml:space="preserve">42°6'16"20</t>
  </si>
  <si>
    <t xml:space="preserve">13°12'5"40</t>
  </si>
  <si>
    <t xml:space="preserve">Sant'Eusanio Forconese</t>
  </si>
  <si>
    <t xml:space="preserve">42°17'19"68</t>
  </si>
  <si>
    <t xml:space="preserve">13°31'30"72</t>
  </si>
  <si>
    <t xml:space="preserve">Santo Stefano di Sessanio</t>
  </si>
  <si>
    <t xml:space="preserve">42°20'44"52</t>
  </si>
  <si>
    <t xml:space="preserve">13°38'42"36</t>
  </si>
  <si>
    <t xml:space="preserve">Scontrone</t>
  </si>
  <si>
    <t xml:space="preserve">41°44'53"88</t>
  </si>
  <si>
    <t xml:space="preserve">Secinaro</t>
  </si>
  <si>
    <t xml:space="preserve">42°9'14"04</t>
  </si>
  <si>
    <t xml:space="preserve">13°40'53"76</t>
  </si>
  <si>
    <t xml:space="preserve">Tione degli Abruzzi</t>
  </si>
  <si>
    <t xml:space="preserve">13°38'11"76</t>
  </si>
  <si>
    <t xml:space="preserve">Villa Santa Lucia degli Abruzzi</t>
  </si>
  <si>
    <t xml:space="preserve">42°20'2"76</t>
  </si>
  <si>
    <t xml:space="preserve">13°46'40"44</t>
  </si>
  <si>
    <t xml:space="preserve">Villa Sant'Angelo</t>
  </si>
  <si>
    <t xml:space="preserve">42°16'17"04</t>
  </si>
  <si>
    <t xml:space="preserve">13°32'16"80</t>
  </si>
  <si>
    <t xml:space="preserve">Villalago</t>
  </si>
  <si>
    <t xml:space="preserve">41°56'8"52</t>
  </si>
  <si>
    <t xml:space="preserve">13°50'34"44</t>
  </si>
  <si>
    <t xml:space="preserve">Villavallelonga</t>
  </si>
  <si>
    <t xml:space="preserve">41°52'20"64</t>
  </si>
  <si>
    <t xml:space="preserve">13°37'19"56</t>
  </si>
  <si>
    <t xml:space="preserve">Villetta Barrea</t>
  </si>
  <si>
    <t xml:space="preserve">41°46'36"48</t>
  </si>
  <si>
    <t xml:space="preserve">13°56'21"84</t>
  </si>
  <si>
    <t xml:space="preserve">Vittorito</t>
  </si>
  <si>
    <t xml:space="preserve">42°7'40"80</t>
  </si>
  <si>
    <t xml:space="preserve">13°49'3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</t>
  </si>
  <si>
    <t xml:space="preserve">42°17'35"88</t>
  </si>
  <si>
    <t xml:space="preserve">14°15'50"04</t>
  </si>
  <si>
    <t xml:space="preserve">Arielli</t>
  </si>
  <si>
    <t xml:space="preserve">42°15'46"44</t>
  </si>
  <si>
    <t xml:space="preserve">14°18'30"24</t>
  </si>
  <si>
    <t xml:space="preserve">Bomba</t>
  </si>
  <si>
    <t xml:space="preserve">42°2'7"08</t>
  </si>
  <si>
    <t xml:space="preserve">14°22'4"80</t>
  </si>
  <si>
    <t xml:space="preserve">Borrello</t>
  </si>
  <si>
    <t xml:space="preserve">41°55'11"64</t>
  </si>
  <si>
    <t xml:space="preserve">14°18'19"0</t>
  </si>
  <si>
    <t xml:space="preserve">Canosa Sannita</t>
  </si>
  <si>
    <t xml:space="preserve">42°18'0"72</t>
  </si>
  <si>
    <t xml:space="preserve">14°18'21"96</t>
  </si>
  <si>
    <t xml:space="preserve">Carpineto Sinello</t>
  </si>
  <si>
    <t xml:space="preserve">42°0'46"80</t>
  </si>
  <si>
    <t xml:space="preserve">14°30'21"24</t>
  </si>
  <si>
    <t xml:space="preserve">Carunchio</t>
  </si>
  <si>
    <t xml:space="preserve">41°55'3"36</t>
  </si>
  <si>
    <t xml:space="preserve">14°31'39"36</t>
  </si>
  <si>
    <t xml:space="preserve">Casacanditella</t>
  </si>
  <si>
    <t xml:space="preserve">42°14'54"24</t>
  </si>
  <si>
    <t xml:space="preserve">14°12'0"72</t>
  </si>
  <si>
    <t xml:space="preserve">Casalanguida</t>
  </si>
  <si>
    <t xml:space="preserve">42°2'15"36</t>
  </si>
  <si>
    <t xml:space="preserve">14°30'0"72</t>
  </si>
  <si>
    <t xml:space="preserve">Castelguidone</t>
  </si>
  <si>
    <t xml:space="preserve">41°49'24"96</t>
  </si>
  <si>
    <t xml:space="preserve">14°31'22"08</t>
  </si>
  <si>
    <t xml:space="preserve">Celenza sul Trigno</t>
  </si>
  <si>
    <t xml:space="preserve">41°52'23"52</t>
  </si>
  <si>
    <t xml:space="preserve">Civitaluparella</t>
  </si>
  <si>
    <t xml:space="preserve">41°56'49"56</t>
  </si>
  <si>
    <t xml:space="preserve">14°17'59"64</t>
  </si>
  <si>
    <t xml:space="preserve">Civitella Messer Raimondo</t>
  </si>
  <si>
    <t xml:space="preserve">42°5'23"64</t>
  </si>
  <si>
    <t xml:space="preserve">14°13'4"44</t>
  </si>
  <si>
    <t xml:space="preserve">Colledimacine</t>
  </si>
  <si>
    <t xml:space="preserve">14°12'5"40</t>
  </si>
  <si>
    <t xml:space="preserve">Colledimezzo</t>
  </si>
  <si>
    <t xml:space="preserve">Dogliola</t>
  </si>
  <si>
    <t xml:space="preserve">41°59'18"24</t>
  </si>
  <si>
    <t xml:space="preserve">14°23'21"48</t>
  </si>
  <si>
    <t xml:space="preserve">Fallo</t>
  </si>
  <si>
    <t xml:space="preserve">41°56'21"48</t>
  </si>
  <si>
    <t xml:space="preserve">14°19'28"20</t>
  </si>
  <si>
    <t xml:space="preserve">Fara Filiorum Petri</t>
  </si>
  <si>
    <t xml:space="preserve">42°14'59"64</t>
  </si>
  <si>
    <t xml:space="preserve">14°11'12"84</t>
  </si>
  <si>
    <t xml:space="preserve">Fara San Martino</t>
  </si>
  <si>
    <t xml:space="preserve">42°5'27"60</t>
  </si>
  <si>
    <t xml:space="preserve">14°12'22"32</t>
  </si>
  <si>
    <t xml:space="preserve">Filetto</t>
  </si>
  <si>
    <t xml:space="preserve">42°13'45"12</t>
  </si>
  <si>
    <t xml:space="preserve">14°14'45"60</t>
  </si>
  <si>
    <t xml:space="preserve">Fraine</t>
  </si>
  <si>
    <t xml:space="preserve">41°54'23"04</t>
  </si>
  <si>
    <t xml:space="preserve">14°29'14"28</t>
  </si>
  <si>
    <t xml:space="preserve">Fresagrandinaria</t>
  </si>
  <si>
    <t xml:space="preserve">41°58'48"00</t>
  </si>
  <si>
    <t xml:space="preserve">14°39'51"84</t>
  </si>
  <si>
    <t xml:space="preserve">Frisa</t>
  </si>
  <si>
    <t xml:space="preserve">42°15'43"92</t>
  </si>
  <si>
    <t xml:space="preserve">14°22'13"08</t>
  </si>
  <si>
    <t xml:space="preserve">Furci</t>
  </si>
  <si>
    <t xml:space="preserve">42°0'37"44</t>
  </si>
  <si>
    <t xml:space="preserve">14°35'18"60</t>
  </si>
  <si>
    <t xml:space="preserve">Gamberale</t>
  </si>
  <si>
    <t xml:space="preserve">41°54'25"20</t>
  </si>
  <si>
    <t xml:space="preserve">14°12'29"52</t>
  </si>
  <si>
    <t xml:space="preserve">Gessopalena</t>
  </si>
  <si>
    <t xml:space="preserve">42°3'27"36</t>
  </si>
  <si>
    <t xml:space="preserve">14°16'26"40</t>
  </si>
  <si>
    <t xml:space="preserve">Giuliano Teatino</t>
  </si>
  <si>
    <t xml:space="preserve">42°18'28"80</t>
  </si>
  <si>
    <t xml:space="preserve">14°16'46"92</t>
  </si>
  <si>
    <t xml:space="preserve">Guilmi</t>
  </si>
  <si>
    <t xml:space="preserve">41°59'52"80</t>
  </si>
  <si>
    <t xml:space="preserve">14°28'45"48</t>
  </si>
  <si>
    <t xml:space="preserve">Lama dei Peligni</t>
  </si>
  <si>
    <t xml:space="preserve">42°2'33"00</t>
  </si>
  <si>
    <t xml:space="preserve">14°11'13"56</t>
  </si>
  <si>
    <t xml:space="preserve">Lentella</t>
  </si>
  <si>
    <t xml:space="preserve">41°59'48"84</t>
  </si>
  <si>
    <t xml:space="preserve">14°40'43"32</t>
  </si>
  <si>
    <t xml:space="preserve">Lettopalena</t>
  </si>
  <si>
    <t xml:space="preserve">42°0'18"00</t>
  </si>
  <si>
    <t xml:space="preserve">14°9'27"72</t>
  </si>
  <si>
    <t xml:space="preserve">Liscia</t>
  </si>
  <si>
    <t xml:space="preserve">41°57'22"32</t>
  </si>
  <si>
    <t xml:space="preserve">14°33'22"32</t>
  </si>
  <si>
    <t xml:space="preserve">Montazzoli</t>
  </si>
  <si>
    <t xml:space="preserve">41°56'57"48</t>
  </si>
  <si>
    <t xml:space="preserve">14°25'48"00</t>
  </si>
  <si>
    <t xml:space="preserve">Montebello sul Sangro</t>
  </si>
  <si>
    <t xml:space="preserve">41°59'15"36</t>
  </si>
  <si>
    <t xml:space="preserve">14°19'29"64</t>
  </si>
  <si>
    <t xml:space="preserve">Monteferrante</t>
  </si>
  <si>
    <t xml:space="preserve">41°57'20"52</t>
  </si>
  <si>
    <t xml:space="preserve">Montelapiano</t>
  </si>
  <si>
    <t xml:space="preserve">41°57'44"28</t>
  </si>
  <si>
    <t xml:space="preserve">14°20'36"96</t>
  </si>
  <si>
    <t xml:space="preserve">Montenerodomo</t>
  </si>
  <si>
    <t xml:space="preserve">41°58'35"76</t>
  </si>
  <si>
    <t xml:space="preserve">14°15'13"32</t>
  </si>
  <si>
    <t xml:space="preserve">Palena</t>
  </si>
  <si>
    <t xml:space="preserve">41°59'2"40</t>
  </si>
  <si>
    <t xml:space="preserve">14°8'18"96</t>
  </si>
  <si>
    <t xml:space="preserve">Palmoli</t>
  </si>
  <si>
    <t xml:space="preserve">41°56'25"44</t>
  </si>
  <si>
    <t xml:space="preserve">14°34'56"28</t>
  </si>
  <si>
    <t xml:space="preserve">Palombaro</t>
  </si>
  <si>
    <t xml:space="preserve">42°7'32"88</t>
  </si>
  <si>
    <t xml:space="preserve">14°13'53"40</t>
  </si>
  <si>
    <t xml:space="preserve">Pennadomo</t>
  </si>
  <si>
    <t xml:space="preserve">42°0'20"88</t>
  </si>
  <si>
    <t xml:space="preserve">14°19'30"72</t>
  </si>
  <si>
    <t xml:space="preserve">Pennapiedimonte</t>
  </si>
  <si>
    <t xml:space="preserve">42°9'12"60</t>
  </si>
  <si>
    <t xml:space="preserve">14°11'47"40</t>
  </si>
  <si>
    <t xml:space="preserve">Perano</t>
  </si>
  <si>
    <t xml:space="preserve">42°6'14"76</t>
  </si>
  <si>
    <t xml:space="preserve">14°23'41"64</t>
  </si>
  <si>
    <t xml:space="preserve">Pietraferrazzana</t>
  </si>
  <si>
    <t xml:space="preserve">41°58'11"28</t>
  </si>
  <si>
    <t xml:space="preserve">14°22'29"64</t>
  </si>
  <si>
    <t xml:space="preserve">Pizzoferrato</t>
  </si>
  <si>
    <t xml:space="preserve">41°55'20"64</t>
  </si>
  <si>
    <t xml:space="preserve">14°14'11"76</t>
  </si>
  <si>
    <t xml:space="preserve">Poggiofiorito</t>
  </si>
  <si>
    <t xml:space="preserve">42°15'21"24</t>
  </si>
  <si>
    <t xml:space="preserve">14°19'23"52</t>
  </si>
  <si>
    <t xml:space="preserve">Pretoro</t>
  </si>
  <si>
    <t xml:space="preserve">42°13'6"96</t>
  </si>
  <si>
    <t xml:space="preserve">Quadri</t>
  </si>
  <si>
    <t xml:space="preserve">41°55'33"24</t>
  </si>
  <si>
    <t xml:space="preserve">14°17'20"76</t>
  </si>
  <si>
    <t xml:space="preserve">Rapino</t>
  </si>
  <si>
    <t xml:space="preserve">42°12'42"12</t>
  </si>
  <si>
    <t xml:space="preserve">14°11'5"28</t>
  </si>
  <si>
    <t xml:space="preserve">Roccamontepiano</t>
  </si>
  <si>
    <t xml:space="preserve">42°14'38"04</t>
  </si>
  <si>
    <t xml:space="preserve">14°7'47"28</t>
  </si>
  <si>
    <t xml:space="preserve">Roccascalegna</t>
  </si>
  <si>
    <t xml:space="preserve">42°3'48"60</t>
  </si>
  <si>
    <t xml:space="preserve">14°18'27"72</t>
  </si>
  <si>
    <t xml:space="preserve">Roccaspinalveti</t>
  </si>
  <si>
    <t xml:space="preserve">41°56'35"88</t>
  </si>
  <si>
    <t xml:space="preserve">14°28'18"48</t>
  </si>
  <si>
    <t xml:space="preserve">Roio del Sangro</t>
  </si>
  <si>
    <t xml:space="preserve">41°54'45"00</t>
  </si>
  <si>
    <t xml:space="preserve">14°22'28"92</t>
  </si>
  <si>
    <t xml:space="preserve">Rosello</t>
  </si>
  <si>
    <t xml:space="preserve">41°54'6"48</t>
  </si>
  <si>
    <t xml:space="preserve">14°21'2"52</t>
  </si>
  <si>
    <t xml:space="preserve">San Buono</t>
  </si>
  <si>
    <t xml:space="preserve">41°58'54"48</t>
  </si>
  <si>
    <t xml:space="preserve">14°34'14"88</t>
  </si>
  <si>
    <t xml:space="preserve">San Giovanni Lipioni</t>
  </si>
  <si>
    <t xml:space="preserve">41°50'46"32</t>
  </si>
  <si>
    <t xml:space="preserve">14°33'50"04</t>
  </si>
  <si>
    <t xml:space="preserve">San Martino sulla Marrucina</t>
  </si>
  <si>
    <t xml:space="preserve">42°13'33"60</t>
  </si>
  <si>
    <t xml:space="preserve">14°12'53"64</t>
  </si>
  <si>
    <t xml:space="preserve">Santa Maria Imbaro</t>
  </si>
  <si>
    <t xml:space="preserve">42°13'7"32</t>
  </si>
  <si>
    <t xml:space="preserve">14°27'0"36</t>
  </si>
  <si>
    <t xml:space="preserve">Schiavi di Abruzzo</t>
  </si>
  <si>
    <t xml:space="preserve">41°48'57"96</t>
  </si>
  <si>
    <t xml:space="preserve">14°29'12"12</t>
  </si>
  <si>
    <t xml:space="preserve">Taranta Peligna</t>
  </si>
  <si>
    <t xml:space="preserve">42°1'18"48</t>
  </si>
  <si>
    <t xml:space="preserve">14°10'17"04</t>
  </si>
  <si>
    <t xml:space="preserve">Tornareccio</t>
  </si>
  <si>
    <t xml:space="preserve">42°2'20"76</t>
  </si>
  <si>
    <t xml:space="preserve">14°25'1"20</t>
  </si>
  <si>
    <t xml:space="preserve">Torrebruna</t>
  </si>
  <si>
    <t xml:space="preserve">41°52'8"76</t>
  </si>
  <si>
    <t xml:space="preserve">14°32'30"12</t>
  </si>
  <si>
    <t xml:space="preserve">Torricella Peligna</t>
  </si>
  <si>
    <t xml:space="preserve">42°1'31"80</t>
  </si>
  <si>
    <t xml:space="preserve">14°15'36"00</t>
  </si>
  <si>
    <t xml:space="preserve">Treglio</t>
  </si>
  <si>
    <t xml:space="preserve">42°16'7"32</t>
  </si>
  <si>
    <t xml:space="preserve">14°25'35"04</t>
  </si>
  <si>
    <t xml:space="preserve">Tufillo</t>
  </si>
  <si>
    <t xml:space="preserve">41°55'6"60</t>
  </si>
  <si>
    <t xml:space="preserve">14°37'32"16</t>
  </si>
  <si>
    <t xml:space="preserve">Vacri</t>
  </si>
  <si>
    <t xml:space="preserve">42°17'49"92</t>
  </si>
  <si>
    <t xml:space="preserve">14°13'52"32</t>
  </si>
  <si>
    <t xml:space="preserve">Villa Santa Maria</t>
  </si>
  <si>
    <t xml:space="preserve">41°57'12"24</t>
  </si>
  <si>
    <t xml:space="preserve">14°21'9"72</t>
  </si>
  <si>
    <t xml:space="preserve">Villalfonsina</t>
  </si>
  <si>
    <t xml:space="preserve">42°9'41"40</t>
  </si>
  <si>
    <t xml:space="preserve">14°34'21"00</t>
  </si>
  <si>
    <t xml:space="preserve">ATO di competenza 2005</t>
  </si>
  <si>
    <t xml:space="preserve">Abbateggio</t>
  </si>
  <si>
    <t xml:space="preserve">42°13'33"96</t>
  </si>
  <si>
    <t xml:space="preserve">14°0'43"20</t>
  </si>
  <si>
    <t xml:space="preserve">Bolognano</t>
  </si>
  <si>
    <t xml:space="preserve">42°13'8"76</t>
  </si>
  <si>
    <t xml:space="preserve">13°57'39"60</t>
  </si>
  <si>
    <t xml:space="preserve">Brittoli</t>
  </si>
  <si>
    <t xml:space="preserve">13°51'45"00</t>
  </si>
  <si>
    <t xml:space="preserve">Carpineto della Nora</t>
  </si>
  <si>
    <t xml:space="preserve">42°20'2"40</t>
  </si>
  <si>
    <t xml:space="preserve">Castiglione a Casauria</t>
  </si>
  <si>
    <t xml:space="preserve">42°14'13"20</t>
  </si>
  <si>
    <t xml:space="preserve">13°53'54"60</t>
  </si>
  <si>
    <t xml:space="preserve">Catignano</t>
  </si>
  <si>
    <t xml:space="preserve">42°20'54"60</t>
  </si>
  <si>
    <t xml:space="preserve">13°57'15"84</t>
  </si>
  <si>
    <t xml:space="preserve">Civitaquana</t>
  </si>
  <si>
    <t xml:space="preserve">42°19'36"84</t>
  </si>
  <si>
    <t xml:space="preserve">13°54'15"48</t>
  </si>
  <si>
    <t xml:space="preserve">Corvara</t>
  </si>
  <si>
    <t xml:space="preserve">42°16'33"24</t>
  </si>
  <si>
    <t xml:space="preserve">13°52'26"04</t>
  </si>
  <si>
    <t xml:space="preserve">Cugnoli</t>
  </si>
  <si>
    <t xml:space="preserve">42°18'29"16</t>
  </si>
  <si>
    <t xml:space="preserve">13°56'0"96</t>
  </si>
  <si>
    <t xml:space="preserve">Elice</t>
  </si>
  <si>
    <t xml:space="preserve">42°31'17"04</t>
  </si>
  <si>
    <t xml:space="preserve">13°58'12"72</t>
  </si>
  <si>
    <t xml:space="preserve">Farindola</t>
  </si>
  <si>
    <t xml:space="preserve">42°26'36"24</t>
  </si>
  <si>
    <t xml:space="preserve">Montebello di Bertona</t>
  </si>
  <si>
    <t xml:space="preserve">13°52'22"08</t>
  </si>
  <si>
    <t xml:space="preserve">Nocciano</t>
  </si>
  <si>
    <t xml:space="preserve">13°59'6"00</t>
  </si>
  <si>
    <t xml:space="preserve">Pescosansonesco</t>
  </si>
  <si>
    <t xml:space="preserve">42°15'22"32</t>
  </si>
  <si>
    <t xml:space="preserve">13°53'8"52</t>
  </si>
  <si>
    <t xml:space="preserve">Picciano</t>
  </si>
  <si>
    <t xml:space="preserve">42°28'35"76</t>
  </si>
  <si>
    <t xml:space="preserve">13°59'24"72</t>
  </si>
  <si>
    <t xml:space="preserve">Pietranico</t>
  </si>
  <si>
    <t xml:space="preserve">42°16'37"92</t>
  </si>
  <si>
    <t xml:space="preserve">13°54'40"68</t>
  </si>
  <si>
    <t xml:space="preserve">Roccamorice</t>
  </si>
  <si>
    <t xml:space="preserve">42°12'49"32</t>
  </si>
  <si>
    <t xml:space="preserve">14°1'34"32</t>
  </si>
  <si>
    <t xml:space="preserve">Salle</t>
  </si>
  <si>
    <t xml:space="preserve">42°10'40"44</t>
  </si>
  <si>
    <t xml:space="preserve">13°57'43"56</t>
  </si>
  <si>
    <t xml:space="preserve">San Valentino in Abruzzo Citeriore</t>
  </si>
  <si>
    <t xml:space="preserve">42°14'2"40</t>
  </si>
  <si>
    <t xml:space="preserve">13°59'11"40</t>
  </si>
  <si>
    <t xml:space="preserve">Sant'Eufemia a Maiella</t>
  </si>
  <si>
    <t xml:space="preserve">42°7'37"56</t>
  </si>
  <si>
    <t xml:space="preserve">14°1'38"64</t>
  </si>
  <si>
    <t xml:space="preserve">Serramonacesca</t>
  </si>
  <si>
    <t xml:space="preserve">42°14'59"28</t>
  </si>
  <si>
    <t xml:space="preserve">14°5'35"52</t>
  </si>
  <si>
    <t xml:space="preserve">Turrivalignani</t>
  </si>
  <si>
    <t xml:space="preserve">14°1'39"36</t>
  </si>
  <si>
    <t xml:space="preserve">Vicoli</t>
  </si>
  <si>
    <t xml:space="preserve">42°20'32"64</t>
  </si>
  <si>
    <t xml:space="preserve">13°53'52"80</t>
  </si>
  <si>
    <t xml:space="preserve">Villa Celiera</t>
  </si>
  <si>
    <t xml:space="preserve">42°22'58"08</t>
  </si>
  <si>
    <t xml:space="preserve">13°51'34"20</t>
  </si>
  <si>
    <t xml:space="preserve">Ancarano</t>
  </si>
  <si>
    <t xml:space="preserve">42°50'13"20</t>
  </si>
  <si>
    <t xml:space="preserve">13°44'25"08</t>
  </si>
  <si>
    <t xml:space="preserve">Arsita</t>
  </si>
  <si>
    <t xml:space="preserve">42°30'11"16</t>
  </si>
  <si>
    <t xml:space="preserve">13°47'1"32</t>
  </si>
  <si>
    <t xml:space="preserve">Canzano</t>
  </si>
  <si>
    <t xml:space="preserve">42°38'47"76</t>
  </si>
  <si>
    <t xml:space="preserve">13°48'18"00</t>
  </si>
  <si>
    <t xml:space="preserve">Castel Castagna</t>
  </si>
  <si>
    <t xml:space="preserve">42°32'38"04</t>
  </si>
  <si>
    <t xml:space="preserve">13°43'2"28</t>
  </si>
  <si>
    <t xml:space="preserve">Castelli</t>
  </si>
  <si>
    <t xml:space="preserve">42°29'20"04</t>
  </si>
  <si>
    <t xml:space="preserve">13°42'45"36</t>
  </si>
  <si>
    <t xml:space="preserve">Castilenti</t>
  </si>
  <si>
    <t xml:space="preserve">42°32'3"48</t>
  </si>
  <si>
    <t xml:space="preserve">13°55'4"80</t>
  </si>
  <si>
    <t xml:space="preserve">Cermignano</t>
  </si>
  <si>
    <t xml:space="preserve">42°35'33"36</t>
  </si>
  <si>
    <t xml:space="preserve">13°47'48"48</t>
  </si>
  <si>
    <t xml:space="preserve">Cortino</t>
  </si>
  <si>
    <t xml:space="preserve">42°37'59"88</t>
  </si>
  <si>
    <t xml:space="preserve">13°32'32"28</t>
  </si>
  <si>
    <t xml:space="preserve">Crognaleto</t>
  </si>
  <si>
    <t xml:space="preserve">42°32'55"32</t>
  </si>
  <si>
    <t xml:space="preserve">13°28'43"68</t>
  </si>
  <si>
    <t xml:space="preserve">Fano Adriano</t>
  </si>
  <si>
    <t xml:space="preserve">42°33'14"40</t>
  </si>
  <si>
    <t xml:space="preserve">13°32'12"48</t>
  </si>
  <si>
    <t xml:space="preserve">Montefino</t>
  </si>
  <si>
    <t xml:space="preserve">42°32'43"80</t>
  </si>
  <si>
    <t xml:space="preserve">13°53'4"56</t>
  </si>
  <si>
    <t xml:space="preserve">Penna Sant'Andrea</t>
  </si>
  <si>
    <t xml:space="preserve">42°35'39"84</t>
  </si>
  <si>
    <t xml:space="preserve">13°46'23"16</t>
  </si>
  <si>
    <t xml:space="preserve">Pietracamela</t>
  </si>
  <si>
    <t xml:space="preserve">42°31'28"20</t>
  </si>
  <si>
    <t xml:space="preserve">13°33'22"68</t>
  </si>
  <si>
    <t xml:space="preserve">Rocca Santa Maria</t>
  </si>
  <si>
    <t xml:space="preserve">42°41'14"28</t>
  </si>
  <si>
    <t xml:space="preserve">13°31'45"12</t>
  </si>
  <si>
    <t xml:space="preserve">Torano Nuovo</t>
  </si>
  <si>
    <t xml:space="preserve">42°49'26"40</t>
  </si>
  <si>
    <t xml:space="preserve">13°46'41"52</t>
  </si>
  <si>
    <t xml:space="preserve">Tossicia</t>
  </si>
  <si>
    <t xml:space="preserve">42°32'45"24</t>
  </si>
  <si>
    <t xml:space="preserve">13°38'54"24</t>
  </si>
  <si>
    <t xml:space="preserve">Valle Castellana</t>
  </si>
  <si>
    <t xml:space="preserve">42°44'13"56</t>
  </si>
  <si>
    <t xml:space="preserve">13°29'52"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Verdana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1" min="8" style="1" width="9.14"/>
    <col collapsed="false" customWidth="true" hidden="false" outlineLevel="0" max="12" min="12" style="1" width="8.85"/>
    <col collapsed="false" customWidth="true" hidden="false" outlineLevel="0" max="13" min="13" style="1" width="14.56"/>
    <col collapsed="false" customWidth="false" hidden="false" outlineLevel="0" max="18" min="14" style="1" width="9.14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401</v>
      </c>
      <c r="C4" s="2" t="n">
        <v>32.36</v>
      </c>
      <c r="D4" s="1" t="n">
        <v>600</v>
      </c>
      <c r="E4" s="22" t="n">
        <f aca="false">B4/C4</f>
        <v>12.3918417799753</v>
      </c>
      <c r="F4" s="2" t="s">
        <v>42</v>
      </c>
      <c r="G4" s="2" t="s">
        <v>43</v>
      </c>
      <c r="L4" s="1" t="n">
        <v>2</v>
      </c>
      <c r="M4" s="1" t="n">
        <v>0</v>
      </c>
      <c r="N4" s="23" t="n">
        <v>412.639593908629</v>
      </c>
      <c r="O4" s="23"/>
      <c r="P4" s="23" t="n">
        <v>11.02</v>
      </c>
      <c r="R4" s="1" t="n">
        <v>15.15</v>
      </c>
      <c r="S4" s="1" t="n">
        <v>0</v>
      </c>
      <c r="T4" s="22" t="n">
        <v>49.4400494437577</v>
      </c>
      <c r="U4" s="22" t="n">
        <v>31.5512978986403</v>
      </c>
    </row>
    <row r="5" customFormat="false" ht="12.75" hidden="false" customHeight="false" outlineLevel="0" collapsed="false">
      <c r="A5" s="21" t="s">
        <v>44</v>
      </c>
      <c r="B5" s="2" t="n">
        <v>1477</v>
      </c>
      <c r="C5" s="2" t="n">
        <v>34.7</v>
      </c>
      <c r="D5" s="1" t="n">
        <v>1021</v>
      </c>
      <c r="E5" s="22" t="n">
        <f aca="false">B5/C5</f>
        <v>42.5648414985591</v>
      </c>
      <c r="F5" s="2" t="s">
        <v>45</v>
      </c>
      <c r="G5" s="2" t="s">
        <v>46</v>
      </c>
      <c r="L5" s="1" t="n">
        <v>1</v>
      </c>
      <c r="M5" s="1" t="n">
        <v>0</v>
      </c>
      <c r="N5" s="23" t="n">
        <v>383.493737640079</v>
      </c>
      <c r="O5" s="23"/>
      <c r="P5" s="23" t="n">
        <v>12.06</v>
      </c>
      <c r="R5" s="1" t="n">
        <v>10.38</v>
      </c>
      <c r="S5" s="1" t="n">
        <v>0</v>
      </c>
      <c r="T5" s="22" t="n">
        <v>49.4610951008646</v>
      </c>
      <c r="U5" s="22" t="n">
        <v>51.8155619596542</v>
      </c>
    </row>
    <row r="6" customFormat="false" ht="12.75" hidden="false" customHeight="false" outlineLevel="0" collapsed="false">
      <c r="A6" s="21" t="s">
        <v>47</v>
      </c>
      <c r="B6" s="2" t="n">
        <v>716</v>
      </c>
      <c r="C6" s="2" t="n">
        <v>40.27</v>
      </c>
      <c r="D6" s="1" t="n">
        <v>914</v>
      </c>
      <c r="E6" s="22" t="n">
        <f aca="false">B6/C6</f>
        <v>17.7799851005711</v>
      </c>
      <c r="F6" s="2" t="s">
        <v>48</v>
      </c>
      <c r="G6" s="2" t="s">
        <v>48</v>
      </c>
      <c r="L6" s="1" t="n">
        <v>2</v>
      </c>
      <c r="M6" s="1" t="n">
        <v>0</v>
      </c>
      <c r="N6" s="23" t="n">
        <v>702.942708333333</v>
      </c>
      <c r="O6" s="23"/>
      <c r="P6" s="23" t="n">
        <v>3.59</v>
      </c>
      <c r="R6" s="1" t="n">
        <v>15.65</v>
      </c>
      <c r="S6" s="1" t="n">
        <v>0</v>
      </c>
      <c r="T6" s="22" t="n">
        <v>82.1668736031785</v>
      </c>
      <c r="U6" s="22" t="n">
        <v>17.7303203377204</v>
      </c>
    </row>
    <row r="7" customFormat="false" ht="12.75" hidden="false" customHeight="false" outlineLevel="0" collapsed="false">
      <c r="A7" s="21" t="s">
        <v>49</v>
      </c>
      <c r="B7" s="2" t="n">
        <v>431</v>
      </c>
      <c r="C7" s="2" t="n">
        <v>31.78</v>
      </c>
      <c r="D7" s="1" t="n">
        <v>560</v>
      </c>
      <c r="E7" s="22" t="n">
        <f aca="false">B7/C7</f>
        <v>13.5619886721208</v>
      </c>
      <c r="F7" s="2" t="s">
        <v>50</v>
      </c>
      <c r="G7" s="2" t="s">
        <v>51</v>
      </c>
      <c r="L7" s="1" t="n">
        <v>1</v>
      </c>
      <c r="M7" s="1" t="n">
        <v>0</v>
      </c>
      <c r="N7" s="23" t="n">
        <v>483.65617433414</v>
      </c>
      <c r="O7" s="23"/>
      <c r="P7" s="23" t="n">
        <v>4.94</v>
      </c>
      <c r="R7" s="1" t="n">
        <v>7.63</v>
      </c>
      <c r="S7" s="1" t="n">
        <v>0</v>
      </c>
      <c r="T7" s="22" t="n">
        <v>103.551290119572</v>
      </c>
      <c r="U7" s="22" t="n">
        <v>404.814348646948</v>
      </c>
    </row>
    <row r="8" customFormat="false" ht="12.75" hidden="false" customHeight="false" outlineLevel="0" collapsed="false">
      <c r="A8" s="21" t="s">
        <v>52</v>
      </c>
      <c r="B8" s="2" t="n">
        <v>1232</v>
      </c>
      <c r="C8" s="2" t="n">
        <v>41.69</v>
      </c>
      <c r="D8" s="1" t="n">
        <v>760</v>
      </c>
      <c r="E8" s="22" t="n">
        <f aca="false">B8/C8</f>
        <v>29.5514511873351</v>
      </c>
      <c r="F8" s="2" t="s">
        <v>53</v>
      </c>
      <c r="G8" s="2" t="s">
        <v>54</v>
      </c>
      <c r="L8" s="1" t="n">
        <v>1</v>
      </c>
      <c r="M8" s="1" t="n">
        <v>0</v>
      </c>
      <c r="N8" s="23" t="n">
        <v>395.302534750613</v>
      </c>
      <c r="O8" s="23"/>
      <c r="P8" s="23" t="n">
        <v>9.26</v>
      </c>
      <c r="R8" s="1" t="n">
        <v>6.16</v>
      </c>
      <c r="S8" s="1" t="n">
        <v>0</v>
      </c>
      <c r="T8" s="22" t="n">
        <v>29.5689613816263</v>
      </c>
      <c r="U8" s="22" t="n">
        <v>64.2600143919405</v>
      </c>
    </row>
    <row r="9" customFormat="false" ht="12.75" hidden="false" customHeight="false" outlineLevel="0" collapsed="false">
      <c r="A9" s="21" t="s">
        <v>55</v>
      </c>
      <c r="B9" s="2" t="n">
        <v>633</v>
      </c>
      <c r="C9" s="2" t="n">
        <v>24.33</v>
      </c>
      <c r="D9" s="1" t="n">
        <v>800</v>
      </c>
      <c r="E9" s="22" t="n">
        <f aca="false">B9/C9</f>
        <v>26.0172626387176</v>
      </c>
      <c r="F9" s="2" t="s">
        <v>56</v>
      </c>
      <c r="G9" s="2" t="s">
        <v>57</v>
      </c>
      <c r="L9" s="1" t="n">
        <v>1</v>
      </c>
      <c r="M9" s="1" t="n">
        <v>0</v>
      </c>
      <c r="N9" s="23" t="n">
        <v>638.273006134969</v>
      </c>
      <c r="O9" s="23"/>
      <c r="P9" s="23" t="n">
        <v>41.74</v>
      </c>
      <c r="R9" s="1" t="n">
        <v>12.12</v>
      </c>
      <c r="S9" s="1" t="n">
        <v>0</v>
      </c>
      <c r="T9" s="22" t="n">
        <v>54.5955610357583</v>
      </c>
      <c r="U9" s="22" t="n">
        <v>125.935059597205</v>
      </c>
    </row>
    <row r="10" customFormat="false" ht="12.75" hidden="false" customHeight="false" outlineLevel="0" collapsed="false">
      <c r="A10" s="21" t="s">
        <v>58</v>
      </c>
      <c r="B10" s="2" t="n">
        <v>1798</v>
      </c>
      <c r="C10" s="2" t="n">
        <v>78.56</v>
      </c>
      <c r="D10" s="1" t="n">
        <v>940</v>
      </c>
      <c r="E10" s="22" t="n">
        <f aca="false">B10/C10</f>
        <v>22.8869653767821</v>
      </c>
      <c r="F10" s="2" t="s">
        <v>59</v>
      </c>
      <c r="G10" s="2" t="s">
        <v>60</v>
      </c>
      <c r="L10" s="1" t="n">
        <v>2</v>
      </c>
      <c r="M10" s="1" t="n">
        <v>0</v>
      </c>
      <c r="N10" s="23" t="n">
        <v>486.500280426248</v>
      </c>
      <c r="O10" s="23"/>
      <c r="P10" s="23" t="n">
        <v>1.08</v>
      </c>
      <c r="R10" s="1" t="n">
        <v>12.8</v>
      </c>
      <c r="S10" s="1" t="n">
        <v>1</v>
      </c>
      <c r="T10" s="22" t="n">
        <v>58.6981924643585</v>
      </c>
      <c r="U10" s="22" t="n">
        <v>45.8630346232179</v>
      </c>
    </row>
    <row r="11" customFormat="false" ht="12.75" hidden="false" customHeight="false" outlineLevel="0" collapsed="false">
      <c r="A11" s="21" t="s">
        <v>61</v>
      </c>
      <c r="B11" s="2" t="n">
        <v>776</v>
      </c>
      <c r="C11" s="2" t="n">
        <v>86.96</v>
      </c>
      <c r="D11" s="1" t="n">
        <v>1060</v>
      </c>
      <c r="E11" s="22" t="n">
        <f aca="false">B11/C11</f>
        <v>8.92364305427783</v>
      </c>
      <c r="F11" s="2" t="s">
        <v>59</v>
      </c>
      <c r="G11" s="2" t="s">
        <v>60</v>
      </c>
      <c r="L11" s="1" t="n">
        <v>2</v>
      </c>
      <c r="M11" s="1" t="n">
        <v>0</v>
      </c>
      <c r="N11" s="23" t="n">
        <v>484.72972972973</v>
      </c>
      <c r="O11" s="23"/>
      <c r="P11" s="23" t="n">
        <v>4.03</v>
      </c>
      <c r="R11" s="1" t="n">
        <v>21.03</v>
      </c>
      <c r="S11" s="1" t="n">
        <v>0</v>
      </c>
      <c r="T11" s="22" t="n">
        <v>55.918123275069</v>
      </c>
      <c r="U11" s="22" t="n">
        <v>16.3408463661454</v>
      </c>
    </row>
    <row r="12" customFormat="false" ht="12.75" hidden="false" customHeight="false" outlineLevel="0" collapsed="false">
      <c r="A12" s="21" t="s">
        <v>62</v>
      </c>
      <c r="B12" s="2" t="n">
        <v>342</v>
      </c>
      <c r="C12" s="2" t="n">
        <v>46.15</v>
      </c>
      <c r="D12" s="1" t="n">
        <v>1210</v>
      </c>
      <c r="E12" s="22" t="n">
        <f aca="false">B12/C12</f>
        <v>7.41061755146262</v>
      </c>
      <c r="F12" s="2" t="s">
        <v>63</v>
      </c>
      <c r="G12" s="2" t="s">
        <v>64</v>
      </c>
      <c r="L12" s="1" t="n">
        <v>1</v>
      </c>
      <c r="M12" s="1" t="n">
        <v>2</v>
      </c>
      <c r="N12" s="23" t="n">
        <v>461.622023809524</v>
      </c>
      <c r="O12" s="23"/>
      <c r="P12" s="23" t="n">
        <v>10.59</v>
      </c>
      <c r="R12" s="1" t="n">
        <v>4.76</v>
      </c>
      <c r="S12" s="1" t="n">
        <v>0</v>
      </c>
      <c r="T12" s="22" t="n">
        <v>109.631635969664</v>
      </c>
      <c r="U12" s="22" t="n">
        <v>8.06067172264355</v>
      </c>
    </row>
    <row r="13" customFormat="false" ht="12.75" hidden="false" customHeight="false" outlineLevel="0" collapsed="false">
      <c r="A13" s="21" t="s">
        <v>65</v>
      </c>
      <c r="B13" s="2" t="n">
        <v>1035</v>
      </c>
      <c r="C13" s="2" t="n">
        <v>25.77</v>
      </c>
      <c r="D13" s="1" t="n">
        <v>580</v>
      </c>
      <c r="E13" s="22" t="n">
        <f aca="false">B13/C13</f>
        <v>40.162980209546</v>
      </c>
      <c r="F13" s="2" t="s">
        <v>66</v>
      </c>
      <c r="G13" s="2" t="s">
        <v>67</v>
      </c>
      <c r="L13" s="1" t="n">
        <v>1</v>
      </c>
      <c r="M13" s="1" t="n">
        <v>0</v>
      </c>
      <c r="N13" s="23" t="n">
        <v>427.671497584541</v>
      </c>
      <c r="O13" s="23"/>
      <c r="P13" s="23" t="n">
        <v>8.96</v>
      </c>
      <c r="R13" s="1" t="n">
        <v>13.13</v>
      </c>
      <c r="S13" s="1" t="n">
        <v>0</v>
      </c>
      <c r="T13" s="22" t="n">
        <v>50.9340318199457</v>
      </c>
      <c r="U13" s="22" t="n">
        <v>113.038416763679</v>
      </c>
    </row>
    <row r="14" customFormat="false" ht="12.75" hidden="false" customHeight="false" outlineLevel="0" collapsed="false">
      <c r="A14" s="21" t="s">
        <v>68</v>
      </c>
      <c r="B14" s="2" t="n">
        <v>1509</v>
      </c>
      <c r="C14" s="2" t="n">
        <v>60.24</v>
      </c>
      <c r="D14" s="1" t="n">
        <v>841</v>
      </c>
      <c r="E14" s="22" t="n">
        <f aca="false">B14/C14</f>
        <v>25.0498007968127</v>
      </c>
      <c r="F14" s="2" t="s">
        <v>69</v>
      </c>
      <c r="G14" s="2" t="s">
        <v>70</v>
      </c>
      <c r="L14" s="1" t="n">
        <v>1</v>
      </c>
      <c r="M14" s="1" t="n">
        <v>0</v>
      </c>
      <c r="N14" s="23" t="n">
        <v>541.055333333333</v>
      </c>
      <c r="O14" s="23"/>
      <c r="P14" s="23" t="n">
        <v>13.63</v>
      </c>
      <c r="R14" s="1" t="n">
        <v>6.69</v>
      </c>
      <c r="S14" s="1" t="n">
        <v>0</v>
      </c>
      <c r="T14" s="22" t="n">
        <v>131.56922310757</v>
      </c>
      <c r="U14" s="22" t="n">
        <v>73.8379814077025</v>
      </c>
    </row>
    <row r="15" customFormat="false" ht="12.75" hidden="false" customHeight="false" outlineLevel="0" collapsed="false">
      <c r="A15" s="21" t="s">
        <v>71</v>
      </c>
      <c r="B15" s="2" t="n">
        <v>150</v>
      </c>
      <c r="C15" s="2" t="n">
        <v>39.84</v>
      </c>
      <c r="D15" s="1" t="n">
        <v>1210</v>
      </c>
      <c r="E15" s="22" t="n">
        <f aca="false">B15/C15</f>
        <v>3.76506024096386</v>
      </c>
      <c r="F15" s="2" t="s">
        <v>69</v>
      </c>
      <c r="G15" s="2" t="s">
        <v>70</v>
      </c>
      <c r="L15" s="1" t="n">
        <v>2</v>
      </c>
      <c r="M15" s="1" t="n">
        <v>0</v>
      </c>
      <c r="N15" s="23" t="n">
        <v>387.753086419753</v>
      </c>
      <c r="O15" s="23"/>
      <c r="P15" s="23" t="n">
        <v>2.38</v>
      </c>
      <c r="R15" s="1" t="n">
        <v>10.2</v>
      </c>
      <c r="S15" s="1" t="n">
        <v>0</v>
      </c>
      <c r="T15" s="22" t="n">
        <v>77.2301706827309</v>
      </c>
      <c r="U15" s="22" t="n">
        <v>31.4759036144578</v>
      </c>
    </row>
    <row r="16" customFormat="false" ht="12.75" hidden="false" customHeight="false" outlineLevel="0" collapsed="false">
      <c r="A16" s="21" t="s">
        <v>72</v>
      </c>
      <c r="B16" s="2" t="n">
        <v>907</v>
      </c>
      <c r="C16" s="2" t="n">
        <v>30.45</v>
      </c>
      <c r="D16" s="1" t="n">
        <v>1064</v>
      </c>
      <c r="E16" s="22" t="n">
        <f aca="false">B16/C16</f>
        <v>29.7865353037767</v>
      </c>
      <c r="F16" s="2" t="s">
        <v>73</v>
      </c>
      <c r="G16" s="2" t="s">
        <v>74</v>
      </c>
      <c r="L16" s="1" t="n">
        <v>1</v>
      </c>
      <c r="M16" s="1" t="n">
        <v>0</v>
      </c>
      <c r="N16" s="23" t="n">
        <v>684.881263616558</v>
      </c>
      <c r="O16" s="23"/>
      <c r="P16" s="23" t="n">
        <v>3.49</v>
      </c>
      <c r="R16" s="1" t="n">
        <v>11.11</v>
      </c>
      <c r="S16" s="1" t="n">
        <v>0</v>
      </c>
      <c r="T16" s="22" t="n">
        <v>77.752052545156</v>
      </c>
      <c r="U16" s="22" t="n">
        <v>61.8062397372742</v>
      </c>
    </row>
    <row r="17" customFormat="false" ht="12.75" hidden="false" customHeight="false" outlineLevel="0" collapsed="false">
      <c r="A17" s="21" t="s">
        <v>75</v>
      </c>
      <c r="B17" s="2" t="n">
        <v>683</v>
      </c>
      <c r="C17" s="2" t="n">
        <v>51.58</v>
      </c>
      <c r="D17" s="1" t="n">
        <v>1420</v>
      </c>
      <c r="E17" s="22" t="n">
        <f aca="false">B17/C17</f>
        <v>13.2415664986429</v>
      </c>
      <c r="F17" s="2" t="s">
        <v>76</v>
      </c>
      <c r="G17" s="2" t="s">
        <v>77</v>
      </c>
      <c r="L17" s="1" t="n">
        <v>2</v>
      </c>
      <c r="M17" s="1" t="n">
        <v>0</v>
      </c>
      <c r="N17" s="23" t="n">
        <v>343.543640897756</v>
      </c>
      <c r="O17" s="23"/>
      <c r="P17" s="23" t="n">
        <v>17.79</v>
      </c>
      <c r="R17" s="1" t="n">
        <v>7.05</v>
      </c>
      <c r="S17" s="1" t="n">
        <v>0</v>
      </c>
      <c r="T17" s="22" t="n">
        <v>38.0296626599457</v>
      </c>
      <c r="U17" s="22" t="n">
        <v>216.14967041489</v>
      </c>
    </row>
    <row r="18" customFormat="false" ht="12.75" hidden="false" customHeight="false" outlineLevel="0" collapsed="false">
      <c r="A18" s="21" t="s">
        <v>78</v>
      </c>
      <c r="B18" s="2" t="n">
        <v>1042</v>
      </c>
      <c r="C18" s="2" t="n">
        <v>15.78</v>
      </c>
      <c r="D18" s="1" t="n">
        <v>554</v>
      </c>
      <c r="E18" s="22" t="n">
        <f aca="false">B18/C18</f>
        <v>66.0329531051965</v>
      </c>
      <c r="F18" s="2" t="s">
        <v>79</v>
      </c>
      <c r="G18" s="2" t="s">
        <v>80</v>
      </c>
      <c r="L18" s="1" t="n">
        <v>1</v>
      </c>
      <c r="M18" s="1" t="n">
        <v>0</v>
      </c>
      <c r="N18" s="23" t="n">
        <v>512.458100558659</v>
      </c>
      <c r="O18" s="23"/>
      <c r="P18" s="23" t="n">
        <v>7.36</v>
      </c>
      <c r="R18" s="1" t="n">
        <v>8.89</v>
      </c>
      <c r="S18" s="1" t="n">
        <v>0</v>
      </c>
      <c r="T18" s="22" t="n">
        <v>51.4727503168568</v>
      </c>
      <c r="U18" s="22" t="n">
        <v>59.3155893536122</v>
      </c>
    </row>
    <row r="19" customFormat="false" ht="12.75" hidden="false" customHeight="false" outlineLevel="0" collapsed="false">
      <c r="A19" s="21" t="s">
        <v>81</v>
      </c>
      <c r="B19" s="2" t="n">
        <v>270</v>
      </c>
      <c r="C19" s="2" t="n">
        <v>40.21</v>
      </c>
      <c r="D19" s="1" t="n">
        <v>835</v>
      </c>
      <c r="E19" s="22" t="n">
        <f aca="false">B19/C19</f>
        <v>6.71474757523004</v>
      </c>
      <c r="F19" s="2" t="s">
        <v>82</v>
      </c>
      <c r="G19" s="2" t="s">
        <v>83</v>
      </c>
      <c r="L19" s="1" t="n">
        <v>1</v>
      </c>
      <c r="M19" s="1" t="n">
        <v>0</v>
      </c>
      <c r="N19" s="23" t="n">
        <v>607.389705882353</v>
      </c>
      <c r="O19" s="23"/>
      <c r="P19" s="23" t="n">
        <v>1.73</v>
      </c>
      <c r="R19" s="1" t="n">
        <v>14.14</v>
      </c>
      <c r="S19" s="1" t="n">
        <v>0</v>
      </c>
      <c r="T19" s="22" t="n">
        <v>72.6523252922159</v>
      </c>
      <c r="U19" s="22" t="n">
        <v>39.4677940810744</v>
      </c>
    </row>
    <row r="20" customFormat="false" ht="12.75" hidden="false" customHeight="false" outlineLevel="0" collapsed="false">
      <c r="A20" s="21" t="s">
        <v>84</v>
      </c>
      <c r="B20" s="2" t="n">
        <v>960</v>
      </c>
      <c r="C20" s="2" t="n">
        <v>43.08</v>
      </c>
      <c r="D20" s="1" t="n">
        <v>465</v>
      </c>
      <c r="E20" s="22" t="n">
        <f aca="false">B20/C20</f>
        <v>22.2841225626741</v>
      </c>
      <c r="F20" s="2" t="s">
        <v>82</v>
      </c>
      <c r="G20" s="2" t="s">
        <v>83</v>
      </c>
      <c r="L20" s="1" t="n">
        <v>2</v>
      </c>
      <c r="M20" s="1" t="n">
        <v>0</v>
      </c>
      <c r="N20" s="23" t="n">
        <v>164.491615541922</v>
      </c>
      <c r="O20" s="23"/>
      <c r="P20" s="23" t="n">
        <v>14.05</v>
      </c>
      <c r="R20" s="1" t="n">
        <v>10.34</v>
      </c>
      <c r="S20" s="1" t="n">
        <v>0</v>
      </c>
      <c r="T20" s="22" t="n">
        <v>55.1316155988858</v>
      </c>
      <c r="U20" s="22" t="n">
        <v>179.317548746518</v>
      </c>
    </row>
    <row r="21" customFormat="false" ht="12.75" hidden="false" customHeight="false" outlineLevel="0" collapsed="false">
      <c r="A21" s="21" t="s">
        <v>85</v>
      </c>
      <c r="B21" s="2" t="n">
        <v>689</v>
      </c>
      <c r="C21" s="2" t="n">
        <v>30.63</v>
      </c>
      <c r="D21" s="1" t="n">
        <v>916</v>
      </c>
      <c r="E21" s="22" t="n">
        <f aca="false">B21/C21</f>
        <v>22.494286647078</v>
      </c>
      <c r="F21" s="2" t="s">
        <v>86</v>
      </c>
      <c r="G21" s="2" t="s">
        <v>87</v>
      </c>
      <c r="L21" s="1" t="n">
        <v>1</v>
      </c>
      <c r="M21" s="1" t="n">
        <v>0</v>
      </c>
      <c r="N21" s="23" t="n">
        <v>639.869117647059</v>
      </c>
      <c r="O21" s="23"/>
      <c r="P21" s="23" t="n">
        <v>41.23</v>
      </c>
      <c r="R21" s="1" t="n">
        <v>6.38</v>
      </c>
      <c r="S21" s="1" t="n">
        <v>0</v>
      </c>
      <c r="T21" s="22" t="n">
        <v>34.2180868429644</v>
      </c>
      <c r="U21" s="22" t="n">
        <v>708.390466862553</v>
      </c>
    </row>
    <row r="22" customFormat="false" ht="12.75" hidden="false" customHeight="false" outlineLevel="0" collapsed="false">
      <c r="A22" s="21" t="s">
        <v>88</v>
      </c>
      <c r="B22" s="2" t="n">
        <v>265</v>
      </c>
      <c r="C22" s="2" t="n">
        <v>18.29</v>
      </c>
      <c r="D22" s="1" t="n">
        <v>836</v>
      </c>
      <c r="E22" s="22" t="n">
        <f aca="false">B22/C22</f>
        <v>14.4887916894478</v>
      </c>
      <c r="F22" s="2" t="s">
        <v>89</v>
      </c>
      <c r="G22" s="2" t="s">
        <v>90</v>
      </c>
      <c r="L22" s="1" t="n">
        <v>2</v>
      </c>
      <c r="M22" s="1" t="n">
        <v>0</v>
      </c>
      <c r="N22" s="23" t="n">
        <v>419.655172413793</v>
      </c>
      <c r="O22" s="23"/>
      <c r="P22" s="23" t="n">
        <v>3.1</v>
      </c>
      <c r="R22" s="1" t="n">
        <v>14.29</v>
      </c>
      <c r="S22" s="1" t="n">
        <v>0</v>
      </c>
      <c r="T22" s="22" t="n">
        <v>52.4658283214872</v>
      </c>
      <c r="U22" s="22" t="n">
        <v>30.1257517769273</v>
      </c>
    </row>
    <row r="23" customFormat="false" ht="12.75" hidden="false" customHeight="false" outlineLevel="0" collapsed="false">
      <c r="A23" s="21" t="s">
        <v>91</v>
      </c>
      <c r="B23" s="2" t="n">
        <v>519</v>
      </c>
      <c r="C23" s="2" t="n">
        <v>67.42</v>
      </c>
      <c r="D23" s="1" t="n">
        <v>1108</v>
      </c>
      <c r="E23" s="22" t="n">
        <f aca="false">B23/C23</f>
        <v>7.69801245921092</v>
      </c>
      <c r="F23" s="2" t="s">
        <v>92</v>
      </c>
      <c r="G23" s="2" t="s">
        <v>93</v>
      </c>
      <c r="L23" s="1" t="n">
        <v>2</v>
      </c>
      <c r="M23" s="1" t="n">
        <v>0</v>
      </c>
      <c r="N23" s="23" t="n">
        <v>1354.66964285714</v>
      </c>
      <c r="O23" s="23"/>
      <c r="P23" s="23" t="n">
        <v>7.42</v>
      </c>
      <c r="R23" s="1" t="n">
        <v>8.33</v>
      </c>
      <c r="S23" s="1" t="n">
        <v>0</v>
      </c>
      <c r="T23" s="22" t="n">
        <v>91.0649658854939</v>
      </c>
      <c r="U23" s="22" t="n">
        <v>13.7199644022545</v>
      </c>
    </row>
    <row r="24" customFormat="false" ht="12.75" hidden="false" customHeight="false" outlineLevel="0" collapsed="false">
      <c r="A24" s="21" t="s">
        <v>94</v>
      </c>
      <c r="B24" s="2" t="n">
        <v>95</v>
      </c>
      <c r="C24" s="2" t="n">
        <v>14.48</v>
      </c>
      <c r="D24" s="1" t="n">
        <v>910</v>
      </c>
      <c r="E24" s="22" t="n">
        <f aca="false">B24/C24</f>
        <v>6.56077348066298</v>
      </c>
      <c r="F24" s="2" t="s">
        <v>95</v>
      </c>
      <c r="G24" s="2" t="s">
        <v>96</v>
      </c>
      <c r="L24" s="1" t="n">
        <v>2</v>
      </c>
      <c r="M24" s="1" t="n">
        <v>1</v>
      </c>
      <c r="N24" s="23" t="n">
        <v>116.734693877551</v>
      </c>
      <c r="O24" s="23"/>
      <c r="P24" s="23" t="n">
        <v>18.16</v>
      </c>
      <c r="R24" s="1" t="n">
        <v>9.68</v>
      </c>
      <c r="S24" s="1" t="n">
        <v>0</v>
      </c>
      <c r="T24" s="22" t="n">
        <v>62.9447513812155</v>
      </c>
      <c r="U24" s="22" t="n">
        <v>21.1325966850829</v>
      </c>
    </row>
    <row r="25" customFormat="false" ht="12.75" hidden="false" customHeight="false" outlineLevel="0" collapsed="false">
      <c r="A25" s="21" t="s">
        <v>97</v>
      </c>
      <c r="B25" s="2" t="n">
        <v>527</v>
      </c>
      <c r="C25" s="2" t="n">
        <v>57.83</v>
      </c>
      <c r="D25" s="1" t="n">
        <v>1346</v>
      </c>
      <c r="E25" s="22" t="n">
        <f aca="false">B25/C25</f>
        <v>9.1129171710185</v>
      </c>
      <c r="F25" s="2" t="s">
        <v>98</v>
      </c>
      <c r="G25" s="2" t="s">
        <v>99</v>
      </c>
      <c r="L25" s="1" t="n">
        <v>2</v>
      </c>
      <c r="M25" s="1" t="n">
        <v>0</v>
      </c>
      <c r="N25" s="23" t="n">
        <v>458.297455968689</v>
      </c>
      <c r="O25" s="23"/>
      <c r="P25" s="23" t="n">
        <v>1.21</v>
      </c>
      <c r="R25" s="1" t="n">
        <v>8.43</v>
      </c>
      <c r="S25" s="1" t="n">
        <v>0</v>
      </c>
      <c r="T25" s="22" t="n">
        <v>81.7369877226353</v>
      </c>
      <c r="U25" s="22" t="n">
        <v>130.278402213384</v>
      </c>
    </row>
    <row r="26" customFormat="false" ht="12.75" hidden="false" customHeight="false" outlineLevel="0" collapsed="false">
      <c r="A26" s="21" t="s">
        <v>100</v>
      </c>
      <c r="B26" s="2" t="n">
        <v>405</v>
      </c>
      <c r="C26" s="2" t="n">
        <v>18.79</v>
      </c>
      <c r="D26" s="1" t="n">
        <v>519</v>
      </c>
      <c r="E26" s="22" t="n">
        <f aca="false">B26/C26</f>
        <v>21.5540180947312</v>
      </c>
      <c r="F26" s="2" t="s">
        <v>101</v>
      </c>
      <c r="G26" s="2" t="s">
        <v>102</v>
      </c>
      <c r="L26" s="1" t="n">
        <v>1</v>
      </c>
      <c r="M26" s="1" t="n">
        <v>0</v>
      </c>
      <c r="N26" s="23" t="n">
        <v>442.447916666667</v>
      </c>
      <c r="O26" s="23"/>
      <c r="P26" s="23" t="n">
        <v>10.63</v>
      </c>
      <c r="R26" s="1" t="n">
        <v>11.45</v>
      </c>
      <c r="S26" s="1" t="n">
        <v>0</v>
      </c>
      <c r="T26" s="22" t="n">
        <v>60.6657796700373</v>
      </c>
      <c r="U26" s="22" t="n">
        <v>20.8089409260245</v>
      </c>
    </row>
    <row r="27" customFormat="false" ht="12.75" hidden="false" customHeight="false" outlineLevel="0" collapsed="false">
      <c r="A27" s="21" t="s">
        <v>103</v>
      </c>
      <c r="B27" s="2" t="n">
        <v>1049</v>
      </c>
      <c r="C27" s="2" t="n">
        <v>24.61</v>
      </c>
      <c r="D27" s="1" t="n">
        <v>840</v>
      </c>
      <c r="E27" s="22" t="n">
        <f aca="false">B27/C27</f>
        <v>42.6249492076392</v>
      </c>
      <c r="F27" s="2" t="s">
        <v>104</v>
      </c>
      <c r="G27" s="2" t="s">
        <v>105</v>
      </c>
      <c r="L27" s="1" t="n">
        <v>1</v>
      </c>
      <c r="M27" s="1" t="n">
        <v>0</v>
      </c>
      <c r="N27" s="23" t="n">
        <v>575.445829338447</v>
      </c>
      <c r="O27" s="23"/>
      <c r="P27" s="23" t="n">
        <v>4.37</v>
      </c>
      <c r="R27" s="1" t="n">
        <v>28.87</v>
      </c>
      <c r="S27" s="1" t="n">
        <v>0</v>
      </c>
      <c r="T27" s="22" t="n">
        <v>69.8167411621292</v>
      </c>
      <c r="U27" s="22" t="n">
        <v>24.380333197887</v>
      </c>
    </row>
    <row r="28" customFormat="false" ht="12.75" hidden="false" customHeight="false" outlineLevel="0" collapsed="false">
      <c r="A28" s="21" t="s">
        <v>106</v>
      </c>
      <c r="B28" s="2" t="n">
        <v>198</v>
      </c>
      <c r="C28" s="2" t="n">
        <v>15.09</v>
      </c>
      <c r="D28" s="1" t="n">
        <v>1045</v>
      </c>
      <c r="E28" s="22" t="n">
        <f aca="false">B28/C28</f>
        <v>13.1212723658052</v>
      </c>
      <c r="F28" s="2" t="s">
        <v>107</v>
      </c>
      <c r="G28" s="2" t="s">
        <v>108</v>
      </c>
      <c r="L28" s="1" t="n">
        <v>2</v>
      </c>
      <c r="M28" s="1" t="n">
        <v>0</v>
      </c>
      <c r="N28" s="23" t="n">
        <v>158.247474747475</v>
      </c>
      <c r="O28" s="23"/>
      <c r="P28" s="23" t="n">
        <v>6.33</v>
      </c>
      <c r="R28" s="1" t="n">
        <v>11.11</v>
      </c>
      <c r="S28" s="1" t="n">
        <v>0</v>
      </c>
      <c r="T28" s="22" t="n">
        <v>64.2796554009278</v>
      </c>
      <c r="U28" s="22" t="n">
        <v>0.662690523525514</v>
      </c>
    </row>
    <row r="29" customFormat="false" ht="12.75" hidden="false" customHeight="false" outlineLevel="0" collapsed="false">
      <c r="A29" s="21" t="s">
        <v>109</v>
      </c>
      <c r="B29" s="2" t="n">
        <v>1241</v>
      </c>
      <c r="C29" s="2" t="n">
        <v>19.23</v>
      </c>
      <c r="D29" s="1" t="n">
        <v>409</v>
      </c>
      <c r="E29" s="22" t="n">
        <f aca="false">B29/C29</f>
        <v>64.5345813832553</v>
      </c>
      <c r="F29" s="2" t="s">
        <v>110</v>
      </c>
      <c r="G29" s="2" t="s">
        <v>111</v>
      </c>
      <c r="L29" s="1" t="n">
        <v>1</v>
      </c>
      <c r="M29" s="1" t="n">
        <v>0</v>
      </c>
      <c r="N29" s="23" t="n">
        <v>317.472620050548</v>
      </c>
      <c r="O29" s="23"/>
      <c r="P29" s="23" t="n">
        <v>5.12</v>
      </c>
      <c r="R29" s="1" t="n">
        <v>20.98</v>
      </c>
      <c r="S29" s="1" t="n">
        <v>0</v>
      </c>
      <c r="T29" s="22" t="n">
        <v>68.1180447217889</v>
      </c>
      <c r="U29" s="22" t="n">
        <v>97.9719188767551</v>
      </c>
    </row>
    <row r="30" customFormat="false" ht="12.75" hidden="false" customHeight="false" outlineLevel="0" collapsed="false">
      <c r="A30" s="21" t="s">
        <v>112</v>
      </c>
      <c r="B30" s="2" t="n">
        <v>1669</v>
      </c>
      <c r="C30" s="2" t="n">
        <v>20.11</v>
      </c>
      <c r="D30" s="1" t="n">
        <v>834</v>
      </c>
      <c r="E30" s="22" t="n">
        <f aca="false">B30/C30</f>
        <v>82.9935355544505</v>
      </c>
      <c r="F30" s="2" t="s">
        <v>113</v>
      </c>
      <c r="G30" s="2" t="s">
        <v>114</v>
      </c>
      <c r="L30" s="1" t="n">
        <v>1</v>
      </c>
      <c r="M30" s="1" t="n">
        <v>0</v>
      </c>
      <c r="N30" s="23" t="n">
        <v>371.170447934846</v>
      </c>
      <c r="O30" s="23"/>
      <c r="P30" s="23" t="n">
        <v>14.82</v>
      </c>
      <c r="R30" s="1" t="n">
        <v>10.28</v>
      </c>
      <c r="S30" s="1" t="n">
        <v>0</v>
      </c>
      <c r="T30" s="22" t="n">
        <v>36.8145201392342</v>
      </c>
      <c r="U30" s="22" t="n">
        <v>73.644952759821</v>
      </c>
    </row>
    <row r="31" customFormat="false" ht="12.75" hidden="false" customHeight="false" outlineLevel="0" collapsed="false">
      <c r="A31" s="21" t="s">
        <v>115</v>
      </c>
      <c r="B31" s="2" t="n">
        <v>1076</v>
      </c>
      <c r="C31" s="2" t="n">
        <v>29.11</v>
      </c>
      <c r="D31" s="1" t="n">
        <v>904</v>
      </c>
      <c r="E31" s="22" t="n">
        <f aca="false">B31/C31</f>
        <v>36.9632428718653</v>
      </c>
      <c r="F31" s="2" t="s">
        <v>116</v>
      </c>
      <c r="G31" s="2" t="s">
        <v>117</v>
      </c>
      <c r="L31" s="1" t="n">
        <v>1</v>
      </c>
      <c r="M31" s="1" t="n">
        <v>0</v>
      </c>
      <c r="N31" s="23" t="n">
        <v>419.163568773234</v>
      </c>
      <c r="O31" s="23"/>
      <c r="P31" s="23" t="n">
        <v>7.33</v>
      </c>
      <c r="R31" s="1" t="n">
        <v>19.85</v>
      </c>
      <c r="S31" s="1" t="n">
        <v>0</v>
      </c>
      <c r="T31" s="22" t="n">
        <v>61.778426657506</v>
      </c>
      <c r="U31" s="22" t="n">
        <v>50.2576434215046</v>
      </c>
    </row>
    <row r="32" customFormat="false" ht="12.75" hidden="false" customHeight="false" outlineLevel="0" collapsed="false">
      <c r="A32" s="21" t="s">
        <v>118</v>
      </c>
      <c r="B32" s="2" t="n">
        <v>280</v>
      </c>
      <c r="C32" s="2" t="n">
        <v>29.5</v>
      </c>
      <c r="D32" s="1" t="n">
        <v>1123</v>
      </c>
      <c r="E32" s="22" t="n">
        <f aca="false">B32/C32</f>
        <v>9.49152542372881</v>
      </c>
      <c r="F32" s="2" t="s">
        <v>119</v>
      </c>
      <c r="G32" s="2" t="s">
        <v>120</v>
      </c>
      <c r="L32" s="1" t="n">
        <v>2</v>
      </c>
      <c r="M32" s="1" t="n">
        <v>0</v>
      </c>
      <c r="N32" s="23" t="n">
        <v>856.75</v>
      </c>
      <c r="O32" s="23"/>
      <c r="P32" s="23" t="n">
        <v>3.46</v>
      </c>
      <c r="R32" s="1" t="n">
        <v>2.06</v>
      </c>
      <c r="S32" s="1" t="n">
        <v>0</v>
      </c>
      <c r="T32" s="22" t="n">
        <v>35.9515254237288</v>
      </c>
      <c r="U32" s="22" t="n">
        <v>22.7118644067797</v>
      </c>
    </row>
    <row r="33" customFormat="false" ht="12.75" hidden="false" customHeight="false" outlineLevel="0" collapsed="false">
      <c r="A33" s="21" t="s">
        <v>121</v>
      </c>
      <c r="B33" s="2" t="n">
        <v>317</v>
      </c>
      <c r="C33" s="2" t="n">
        <v>31.72</v>
      </c>
      <c r="D33" s="1" t="n">
        <v>897</v>
      </c>
      <c r="E33" s="22" t="n">
        <f aca="false">B33/C33</f>
        <v>9.9936948297604</v>
      </c>
      <c r="F33" s="2" t="s">
        <v>122</v>
      </c>
      <c r="G33" s="2" t="s">
        <v>123</v>
      </c>
      <c r="L33" s="1" t="n">
        <v>1</v>
      </c>
      <c r="M33" s="1" t="n">
        <v>0</v>
      </c>
      <c r="N33" s="23" t="n">
        <v>315.873333333333</v>
      </c>
      <c r="O33" s="23"/>
      <c r="P33" s="23" t="n">
        <v>1.45</v>
      </c>
      <c r="R33" s="1" t="n">
        <v>3.75</v>
      </c>
      <c r="S33" s="1" t="n">
        <v>0</v>
      </c>
      <c r="T33" s="22" t="n">
        <v>76.7087011349306</v>
      </c>
      <c r="U33" s="22" t="n">
        <v>32.6292559899117</v>
      </c>
    </row>
    <row r="34" customFormat="false" ht="12.75" hidden="false" customHeight="false" outlineLevel="0" collapsed="false">
      <c r="A34" s="21" t="s">
        <v>124</v>
      </c>
      <c r="B34" s="2" t="n">
        <v>1055</v>
      </c>
      <c r="C34" s="2" t="n">
        <v>23.7</v>
      </c>
      <c r="D34" s="1" t="n">
        <v>835</v>
      </c>
      <c r="E34" s="22" t="n">
        <f aca="false">B34/C34</f>
        <v>44.5147679324895</v>
      </c>
      <c r="F34" s="2" t="s">
        <v>125</v>
      </c>
      <c r="G34" s="2" t="s">
        <v>126</v>
      </c>
      <c r="L34" s="1" t="n">
        <v>1</v>
      </c>
      <c r="M34" s="1" t="n">
        <v>0</v>
      </c>
      <c r="N34" s="23" t="n">
        <v>388.281337047354</v>
      </c>
      <c r="O34" s="23"/>
      <c r="P34" s="23" t="n">
        <v>7.5</v>
      </c>
      <c r="R34" s="1" t="n">
        <v>10.27</v>
      </c>
      <c r="S34" s="1" t="n">
        <v>0</v>
      </c>
      <c r="T34" s="22" t="n">
        <v>71.768776371308</v>
      </c>
      <c r="U34" s="22" t="n">
        <v>137.04641350211</v>
      </c>
    </row>
    <row r="35" customFormat="false" ht="12.75" hidden="false" customHeight="false" outlineLevel="0" collapsed="false">
      <c r="A35" s="21" t="s">
        <v>127</v>
      </c>
      <c r="B35" s="2" t="n">
        <v>1514</v>
      </c>
      <c r="C35" s="2" t="n">
        <v>57.17</v>
      </c>
      <c r="D35" s="1" t="n">
        <v>915</v>
      </c>
      <c r="E35" s="22" t="n">
        <f aca="false">B35/C35</f>
        <v>26.4824208500962</v>
      </c>
      <c r="F35" s="2" t="s">
        <v>128</v>
      </c>
      <c r="G35" s="2" t="s">
        <v>129</v>
      </c>
      <c r="L35" s="1" t="n">
        <v>1</v>
      </c>
      <c r="M35" s="1" t="n">
        <v>0</v>
      </c>
      <c r="N35" s="23" t="n">
        <v>471.198150594452</v>
      </c>
      <c r="O35" s="23"/>
      <c r="P35" s="23" t="n">
        <v>11.48</v>
      </c>
      <c r="R35" s="1" t="n">
        <v>13.25</v>
      </c>
      <c r="S35" s="1" t="n">
        <v>0</v>
      </c>
      <c r="T35" s="22" t="n">
        <v>79.4218995976911</v>
      </c>
      <c r="U35" s="22" t="n">
        <v>35.1582998075914</v>
      </c>
    </row>
    <row r="36" customFormat="false" ht="12.75" hidden="false" customHeight="false" outlineLevel="0" collapsed="false">
      <c r="A36" s="21" t="s">
        <v>130</v>
      </c>
      <c r="B36" s="2" t="n">
        <v>270</v>
      </c>
      <c r="C36" s="2" t="n">
        <v>15.24</v>
      </c>
      <c r="D36" s="1" t="n">
        <v>849</v>
      </c>
      <c r="E36" s="22" t="n">
        <f aca="false">B36/C36</f>
        <v>17.7165354330709</v>
      </c>
      <c r="F36" s="2" t="s">
        <v>131</v>
      </c>
      <c r="G36" s="2" t="s">
        <v>132</v>
      </c>
      <c r="L36" s="1" t="n">
        <v>2</v>
      </c>
      <c r="M36" s="1" t="n">
        <v>0</v>
      </c>
      <c r="N36" s="23" t="n">
        <v>324.061776061776</v>
      </c>
      <c r="O36" s="23"/>
      <c r="P36" s="23" t="n">
        <v>3.15</v>
      </c>
      <c r="R36" s="1" t="n">
        <v>13.79</v>
      </c>
      <c r="S36" s="1" t="n">
        <v>0</v>
      </c>
      <c r="T36" s="22" t="n">
        <v>89.7093175853019</v>
      </c>
      <c r="U36" s="22" t="n">
        <v>39.0419947506562</v>
      </c>
    </row>
    <row r="37" customFormat="false" ht="12.75" hidden="false" customHeight="false" outlineLevel="0" collapsed="false">
      <c r="A37" s="21" t="s">
        <v>133</v>
      </c>
      <c r="B37" s="2" t="n">
        <v>997</v>
      </c>
      <c r="C37" s="2" t="n">
        <v>18.21</v>
      </c>
      <c r="D37" s="1" t="n">
        <v>346</v>
      </c>
      <c r="E37" s="22" t="n">
        <f aca="false">B37/C37</f>
        <v>54.7501372872048</v>
      </c>
      <c r="F37" s="2" t="s">
        <v>134</v>
      </c>
      <c r="G37" s="2" t="s">
        <v>135</v>
      </c>
      <c r="L37" s="1" t="n">
        <v>1</v>
      </c>
      <c r="M37" s="1" t="n">
        <v>0</v>
      </c>
      <c r="N37" s="23" t="n">
        <v>435.920792079208</v>
      </c>
      <c r="O37" s="23"/>
      <c r="P37" s="23" t="n">
        <v>6.88</v>
      </c>
      <c r="R37" s="1" t="n">
        <v>14.63</v>
      </c>
      <c r="S37" s="1" t="n">
        <v>0</v>
      </c>
      <c r="T37" s="22" t="n">
        <v>40.5068643602416</v>
      </c>
      <c r="U37" s="22" t="n">
        <v>548.929159802306</v>
      </c>
    </row>
    <row r="38" customFormat="false" ht="12.75" hidden="false" customHeight="false" outlineLevel="0" collapsed="false">
      <c r="A38" s="21" t="s">
        <v>136</v>
      </c>
      <c r="B38" s="2" t="n">
        <v>446</v>
      </c>
      <c r="C38" s="2" t="n">
        <v>24.48</v>
      </c>
      <c r="D38" s="1" t="n">
        <v>665</v>
      </c>
      <c r="E38" s="22" t="n">
        <f aca="false">B38/C38</f>
        <v>18.218954248366</v>
      </c>
      <c r="F38" s="2" t="s">
        <v>137</v>
      </c>
      <c r="G38" s="2" t="s">
        <v>138</v>
      </c>
      <c r="L38" s="1" t="n">
        <v>2</v>
      </c>
      <c r="M38" s="1" t="n">
        <v>0</v>
      </c>
      <c r="N38" s="23" t="n">
        <v>395.793721973094</v>
      </c>
      <c r="O38" s="23"/>
      <c r="P38" s="23" t="n">
        <v>7.93</v>
      </c>
      <c r="R38" s="1" t="n">
        <v>9.49</v>
      </c>
      <c r="S38" s="1" t="n">
        <v>0</v>
      </c>
      <c r="T38" s="22" t="n">
        <v>39.2830882352941</v>
      </c>
      <c r="U38" s="22" t="n">
        <v>26.9199346405229</v>
      </c>
    </row>
    <row r="39" customFormat="false" ht="12.75" hidden="false" customHeight="false" outlineLevel="0" collapsed="false">
      <c r="A39" s="21" t="s">
        <v>139</v>
      </c>
      <c r="B39" s="2" t="n">
        <v>422</v>
      </c>
      <c r="C39" s="2" t="n">
        <v>16.89</v>
      </c>
      <c r="D39" s="1" t="n">
        <v>668</v>
      </c>
      <c r="E39" s="22" t="n">
        <f aca="false">B39/C39</f>
        <v>24.9851983422143</v>
      </c>
      <c r="F39" s="2" t="s">
        <v>140</v>
      </c>
      <c r="G39" s="2" t="s">
        <v>141</v>
      </c>
      <c r="L39" s="1" t="n">
        <v>2</v>
      </c>
      <c r="M39" s="1" t="n">
        <v>0</v>
      </c>
      <c r="N39" s="23" t="n">
        <v>661.193181818182</v>
      </c>
      <c r="O39" s="23"/>
      <c r="P39" s="23" t="n">
        <v>5.13</v>
      </c>
      <c r="R39" s="1" t="n">
        <v>23.08</v>
      </c>
      <c r="S39" s="1" t="n">
        <v>0</v>
      </c>
      <c r="T39" s="22" t="n">
        <v>63.2451154529307</v>
      </c>
      <c r="U39" s="22" t="n">
        <v>98.105387803434</v>
      </c>
    </row>
    <row r="40" customFormat="false" ht="12.75" hidden="false" customHeight="false" outlineLevel="0" collapsed="false">
      <c r="A40" s="21" t="s">
        <v>142</v>
      </c>
      <c r="B40" s="2" t="n">
        <v>661</v>
      </c>
      <c r="C40" s="2" t="n">
        <v>8.63</v>
      </c>
      <c r="D40" s="1" t="n">
        <v>644</v>
      </c>
      <c r="E40" s="22" t="n">
        <f aca="false">B40/C40</f>
        <v>76.5932792584009</v>
      </c>
      <c r="F40" s="2" t="s">
        <v>143</v>
      </c>
      <c r="G40" s="2" t="s">
        <v>144</v>
      </c>
      <c r="L40" s="1" t="n">
        <v>2</v>
      </c>
      <c r="M40" s="1" t="n">
        <v>0</v>
      </c>
      <c r="N40" s="23" t="n">
        <v>457.732223903177</v>
      </c>
      <c r="O40" s="23"/>
      <c r="P40" s="23" t="n">
        <v>20.23</v>
      </c>
      <c r="R40" s="1" t="n">
        <v>7.55</v>
      </c>
      <c r="S40" s="1" t="n">
        <v>0</v>
      </c>
      <c r="T40" s="22" t="n">
        <v>54.1796060254925</v>
      </c>
      <c r="U40" s="22" t="n">
        <v>172.421784472769</v>
      </c>
    </row>
    <row r="41" customFormat="false" ht="12.75" hidden="false" customHeight="false" outlineLevel="0" collapsed="false">
      <c r="A41" s="21" t="s">
        <v>145</v>
      </c>
      <c r="B41" s="2" t="n">
        <v>314</v>
      </c>
      <c r="C41" s="2" t="n">
        <v>33.36</v>
      </c>
      <c r="D41" s="1" t="n">
        <v>650</v>
      </c>
      <c r="E41" s="22" t="n">
        <f aca="false">B41/C41</f>
        <v>9.41247002398082</v>
      </c>
      <c r="F41" s="2" t="s">
        <v>146</v>
      </c>
      <c r="G41" s="2" t="s">
        <v>147</v>
      </c>
      <c r="L41" s="1" t="n">
        <v>2</v>
      </c>
      <c r="M41" s="1" t="n">
        <v>0</v>
      </c>
      <c r="N41" s="23" t="n">
        <v>477.935483870968</v>
      </c>
      <c r="O41" s="23"/>
      <c r="P41" s="23" t="n">
        <v>9.75</v>
      </c>
      <c r="R41" s="1" t="n">
        <v>7.41</v>
      </c>
      <c r="S41" s="1" t="n">
        <v>0</v>
      </c>
      <c r="T41" s="22" t="n">
        <v>68.0440647482014</v>
      </c>
      <c r="U41" s="22" t="n">
        <v>14.7482014388489</v>
      </c>
    </row>
    <row r="42" customFormat="false" ht="12.75" hidden="false" customHeight="false" outlineLevel="0" collapsed="false">
      <c r="A42" s="21" t="s">
        <v>148</v>
      </c>
      <c r="B42" s="2" t="n">
        <v>633</v>
      </c>
      <c r="C42" s="2" t="n">
        <v>21.77</v>
      </c>
      <c r="D42" s="1" t="n">
        <v>720</v>
      </c>
      <c r="E42" s="22" t="n">
        <f aca="false">B42/C42</f>
        <v>29.0767110702802</v>
      </c>
      <c r="F42" s="2" t="s">
        <v>45</v>
      </c>
      <c r="G42" s="2" t="s">
        <v>149</v>
      </c>
      <c r="L42" s="1" t="n">
        <v>1</v>
      </c>
      <c r="M42" s="1" t="n">
        <v>0</v>
      </c>
      <c r="N42" s="23" t="n">
        <v>354.203389830508</v>
      </c>
      <c r="O42" s="23"/>
      <c r="P42" s="23" t="n">
        <v>7.43</v>
      </c>
      <c r="R42" s="1" t="n">
        <v>15.81</v>
      </c>
      <c r="S42" s="1" t="n">
        <v>0</v>
      </c>
      <c r="T42" s="22" t="n">
        <v>61.5806155259531</v>
      </c>
      <c r="U42" s="22" t="n">
        <v>92.0532843362425</v>
      </c>
    </row>
    <row r="43" customFormat="false" ht="12.75" hidden="false" customHeight="false" outlineLevel="0" collapsed="false">
      <c r="A43" s="21" t="s">
        <v>150</v>
      </c>
      <c r="B43" s="2" t="n">
        <v>1831</v>
      </c>
      <c r="C43" s="2" t="n">
        <v>36.97</v>
      </c>
      <c r="D43" s="1" t="n">
        <v>642</v>
      </c>
      <c r="E43" s="22" t="n">
        <f aca="false">B43/C43</f>
        <v>49.5266432242359</v>
      </c>
      <c r="F43" s="2" t="s">
        <v>151</v>
      </c>
      <c r="G43" s="2" t="s">
        <v>152</v>
      </c>
      <c r="L43" s="1" t="n">
        <v>1</v>
      </c>
      <c r="M43" s="1" t="n">
        <v>0</v>
      </c>
      <c r="N43" s="23" t="n">
        <v>344.098442993471</v>
      </c>
      <c r="O43" s="23"/>
      <c r="P43" s="23" t="n">
        <v>0.78</v>
      </c>
      <c r="R43" s="1" t="n">
        <v>7.62</v>
      </c>
      <c r="S43" s="1" t="n">
        <v>0</v>
      </c>
      <c r="T43" s="22" t="n">
        <v>68.0154179064106</v>
      </c>
      <c r="U43" s="22" t="n">
        <v>47.3897754936435</v>
      </c>
    </row>
    <row r="44" customFormat="false" ht="12.75" hidden="false" customHeight="false" outlineLevel="0" collapsed="false">
      <c r="A44" s="21" t="s">
        <v>153</v>
      </c>
      <c r="B44" s="2" t="n">
        <v>1752</v>
      </c>
      <c r="C44" s="2" t="n">
        <v>65.98</v>
      </c>
      <c r="D44" s="1" t="n">
        <v>740</v>
      </c>
      <c r="E44" s="22" t="n">
        <f aca="false">B44/C44</f>
        <v>26.5535010609276</v>
      </c>
      <c r="F44" s="2" t="s">
        <v>154</v>
      </c>
      <c r="G44" s="2" t="s">
        <v>155</v>
      </c>
      <c r="L44" s="1" t="n">
        <v>1</v>
      </c>
      <c r="M44" s="1" t="n">
        <v>0</v>
      </c>
      <c r="N44" s="23" t="n">
        <v>440.795091324201</v>
      </c>
      <c r="O44" s="23"/>
      <c r="P44" s="23" t="n">
        <v>7.39</v>
      </c>
      <c r="R44" s="1" t="n">
        <v>12.96</v>
      </c>
      <c r="S44" s="1" t="n">
        <v>0</v>
      </c>
      <c r="T44" s="22" t="n">
        <v>73.319187632616</v>
      </c>
      <c r="U44" s="22" t="n">
        <v>47.5143983025159</v>
      </c>
    </row>
    <row r="45" customFormat="false" ht="12.75" hidden="false" customHeight="false" outlineLevel="0" collapsed="false">
      <c r="A45" s="21" t="s">
        <v>156</v>
      </c>
      <c r="B45" s="2" t="n">
        <v>944</v>
      </c>
      <c r="C45" s="2" t="n">
        <v>109.74</v>
      </c>
      <c r="D45" s="1" t="n">
        <v>956</v>
      </c>
      <c r="E45" s="22" t="n">
        <f aca="false">B45/C45</f>
        <v>8.60215053763441</v>
      </c>
      <c r="F45" s="2" t="s">
        <v>157</v>
      </c>
      <c r="G45" s="2" t="s">
        <v>158</v>
      </c>
      <c r="L45" s="1" t="n">
        <v>2</v>
      </c>
      <c r="M45" s="1" t="n">
        <v>0</v>
      </c>
      <c r="N45" s="23" t="n">
        <v>803.720634920635</v>
      </c>
      <c r="O45" s="23"/>
      <c r="P45" s="23" t="n">
        <v>24.03</v>
      </c>
      <c r="R45" s="1" t="n">
        <v>15.5</v>
      </c>
      <c r="S45" s="1" t="n">
        <v>0</v>
      </c>
      <c r="T45" s="22" t="n">
        <v>66.8358848186623</v>
      </c>
      <c r="U45" s="22" t="n">
        <v>34.864224530709</v>
      </c>
    </row>
    <row r="46" customFormat="false" ht="12.75" hidden="false" customHeight="false" outlineLevel="0" collapsed="false">
      <c r="A46" s="21" t="s">
        <v>159</v>
      </c>
      <c r="B46" s="2" t="n">
        <v>1436</v>
      </c>
      <c r="C46" s="2" t="n">
        <v>68.47</v>
      </c>
      <c r="D46" s="1" t="n">
        <v>865</v>
      </c>
      <c r="E46" s="22" t="n">
        <f aca="false">B46/C46</f>
        <v>20.9726887688039</v>
      </c>
      <c r="F46" s="2" t="s">
        <v>160</v>
      </c>
      <c r="G46" s="2" t="s">
        <v>161</v>
      </c>
      <c r="L46" s="1" t="n">
        <v>1</v>
      </c>
      <c r="M46" s="1" t="n">
        <v>0</v>
      </c>
      <c r="N46" s="23" t="n">
        <v>458.845161290323</v>
      </c>
      <c r="O46" s="23"/>
      <c r="P46" s="23" t="n">
        <v>2.98</v>
      </c>
      <c r="R46" s="1" t="n">
        <v>10.87</v>
      </c>
      <c r="S46" s="1" t="n">
        <v>0</v>
      </c>
      <c r="T46" s="22" t="n">
        <v>58.1834380020447</v>
      </c>
      <c r="U46" s="22" t="n">
        <v>53.6293267124288</v>
      </c>
    </row>
    <row r="47" customFormat="false" ht="12.75" hidden="false" customHeight="false" outlineLevel="0" collapsed="false">
      <c r="A47" s="21" t="s">
        <v>162</v>
      </c>
      <c r="B47" s="2" t="n">
        <v>463</v>
      </c>
      <c r="C47" s="2" t="n">
        <v>11.84</v>
      </c>
      <c r="D47" s="1" t="n">
        <v>482</v>
      </c>
      <c r="E47" s="22" t="n">
        <f aca="false">B47/C47</f>
        <v>39.1047297297297</v>
      </c>
      <c r="F47" s="2" t="s">
        <v>163</v>
      </c>
      <c r="G47" s="2" t="s">
        <v>164</v>
      </c>
      <c r="L47" s="1" t="n">
        <v>2</v>
      </c>
      <c r="M47" s="1" t="n">
        <v>0</v>
      </c>
      <c r="N47" s="23" t="n">
        <v>291.318181818182</v>
      </c>
      <c r="O47" s="23"/>
      <c r="P47" s="23" t="n">
        <v>12.3</v>
      </c>
      <c r="R47" s="1" t="n">
        <v>19.11</v>
      </c>
      <c r="S47" s="1" t="n">
        <v>0</v>
      </c>
      <c r="T47" s="22" t="n">
        <v>52.2753378378378</v>
      </c>
      <c r="U47" s="22" t="n">
        <v>8.19256756756757</v>
      </c>
    </row>
    <row r="48" customFormat="false" ht="12.75" hidden="false" customHeight="false" outlineLevel="0" collapsed="false">
      <c r="A48" s="21" t="s">
        <v>165</v>
      </c>
      <c r="B48" s="2" t="n">
        <v>1545</v>
      </c>
      <c r="C48" s="2" t="n">
        <v>52.58</v>
      </c>
      <c r="D48" s="1" t="n">
        <v>443</v>
      </c>
      <c r="E48" s="22" t="n">
        <f aca="false">B48/C48</f>
        <v>29.3837961201978</v>
      </c>
      <c r="F48" s="2" t="s">
        <v>166</v>
      </c>
      <c r="G48" s="2" t="s">
        <v>167</v>
      </c>
      <c r="L48" s="1" t="n">
        <v>1</v>
      </c>
      <c r="M48" s="1" t="n">
        <v>0</v>
      </c>
      <c r="N48" s="23" t="n">
        <v>389.525357607282</v>
      </c>
      <c r="O48" s="23"/>
      <c r="P48" s="23" t="n">
        <v>7.55</v>
      </c>
      <c r="R48" s="1" t="n">
        <v>10.79</v>
      </c>
      <c r="S48" s="1" t="n">
        <v>0</v>
      </c>
      <c r="T48" s="22" t="n">
        <v>45.3406238113351</v>
      </c>
      <c r="U48" s="22" t="n">
        <v>21.0155952833777</v>
      </c>
    </row>
    <row r="49" customFormat="false" ht="12.75" hidden="false" customHeight="false" outlineLevel="0" collapsed="false">
      <c r="A49" s="21" t="s">
        <v>168</v>
      </c>
      <c r="B49" s="2" t="n">
        <v>625</v>
      </c>
      <c r="C49" s="2" t="n">
        <v>42.12</v>
      </c>
      <c r="D49" s="1" t="n">
        <v>760</v>
      </c>
      <c r="E49" s="22" t="n">
        <f aca="false">B49/C49</f>
        <v>14.8385565052232</v>
      </c>
      <c r="F49" s="2" t="s">
        <v>169</v>
      </c>
      <c r="G49" s="2" t="s">
        <v>170</v>
      </c>
      <c r="L49" s="1" t="n">
        <v>2</v>
      </c>
      <c r="M49" s="1" t="n">
        <v>1</v>
      </c>
      <c r="N49" s="23" t="n">
        <v>267.190397350993</v>
      </c>
      <c r="O49" s="23"/>
      <c r="P49" s="23" t="n">
        <v>4.44</v>
      </c>
      <c r="R49" s="1" t="n">
        <v>10.97</v>
      </c>
      <c r="S49" s="1" t="n">
        <v>0</v>
      </c>
      <c r="T49" s="22" t="n">
        <v>65.9779202279202</v>
      </c>
      <c r="U49" s="22" t="n">
        <v>46.1775878442545</v>
      </c>
    </row>
    <row r="50" customFormat="false" ht="12.75" hidden="false" customHeight="false" outlineLevel="0" collapsed="false">
      <c r="A50" s="21" t="s">
        <v>171</v>
      </c>
      <c r="B50" s="2" t="n">
        <v>1020</v>
      </c>
      <c r="C50" s="2" t="n">
        <v>23.54</v>
      </c>
      <c r="D50" s="1" t="n">
        <v>850</v>
      </c>
      <c r="E50" s="22" t="n">
        <f aca="false">B50/C50</f>
        <v>43.3305012744265</v>
      </c>
      <c r="F50" s="2" t="s">
        <v>172</v>
      </c>
      <c r="G50" s="2" t="s">
        <v>173</v>
      </c>
      <c r="L50" s="1" t="n">
        <v>2</v>
      </c>
      <c r="M50" s="1" t="n">
        <v>0</v>
      </c>
      <c r="N50" s="23" t="n">
        <v>477.174285714286</v>
      </c>
      <c r="O50" s="23"/>
      <c r="P50" s="23" t="n">
        <v>27.23</v>
      </c>
      <c r="R50" s="1" t="n">
        <v>8.49</v>
      </c>
      <c r="S50" s="1" t="n">
        <v>0</v>
      </c>
      <c r="T50" s="22" t="n">
        <v>9.96856414613424</v>
      </c>
      <c r="U50" s="22" t="n">
        <v>50.1699235344095</v>
      </c>
    </row>
    <row r="51" customFormat="false" ht="12.75" hidden="false" customHeight="false" outlineLevel="0" collapsed="false">
      <c r="A51" s="21" t="s">
        <v>174</v>
      </c>
      <c r="B51" s="2" t="n">
        <v>611</v>
      </c>
      <c r="C51" s="2" t="n">
        <v>36.72</v>
      </c>
      <c r="D51" s="1" t="n">
        <v>531</v>
      </c>
      <c r="E51" s="22" t="n">
        <f aca="false">B51/C51</f>
        <v>16.6394335511983</v>
      </c>
      <c r="F51" s="2" t="s">
        <v>175</v>
      </c>
      <c r="G51" s="2" t="s">
        <v>176</v>
      </c>
      <c r="L51" s="1" t="n">
        <v>2</v>
      </c>
      <c r="M51" s="1" t="n">
        <v>0</v>
      </c>
      <c r="N51" s="23" t="n">
        <v>449.485</v>
      </c>
      <c r="O51" s="23"/>
      <c r="P51" s="23" t="n">
        <v>4.69</v>
      </c>
      <c r="R51" s="1" t="n">
        <v>8.6</v>
      </c>
      <c r="S51" s="1" t="n">
        <v>1</v>
      </c>
      <c r="T51" s="22" t="n">
        <v>63.2649782135076</v>
      </c>
      <c r="U51" s="22" t="n">
        <v>51.2527233115468</v>
      </c>
    </row>
    <row r="52" customFormat="false" ht="12.75" hidden="false" customHeight="false" outlineLevel="0" collapsed="false">
      <c r="A52" s="21" t="s">
        <v>177</v>
      </c>
      <c r="B52" s="2" t="n">
        <v>462</v>
      </c>
      <c r="C52" s="2" t="n">
        <v>49.37</v>
      </c>
      <c r="D52" s="1" t="n">
        <v>1250</v>
      </c>
      <c r="E52" s="22" t="n">
        <f aca="false">B52/C52</f>
        <v>9.3579096617379</v>
      </c>
      <c r="F52" s="2" t="s">
        <v>178</v>
      </c>
      <c r="G52" s="2" t="s">
        <v>179</v>
      </c>
      <c r="L52" s="1" t="n">
        <v>2</v>
      </c>
      <c r="M52" s="1" t="n">
        <v>0</v>
      </c>
      <c r="N52" s="23" t="n">
        <v>533.55838641189</v>
      </c>
      <c r="O52" s="23"/>
      <c r="P52" s="23" t="n">
        <v>3.08</v>
      </c>
      <c r="R52" s="1" t="n">
        <v>19.89</v>
      </c>
      <c r="S52" s="1" t="n">
        <v>0</v>
      </c>
      <c r="T52" s="22" t="n">
        <v>79.4577678752279</v>
      </c>
      <c r="U52" s="22" t="n">
        <v>17.925865910472</v>
      </c>
    </row>
    <row r="53" customFormat="false" ht="12.75" hidden="false" customHeight="false" outlineLevel="0" collapsed="false">
      <c r="A53" s="21" t="s">
        <v>180</v>
      </c>
      <c r="B53" s="2" t="n">
        <v>950</v>
      </c>
      <c r="C53" s="2" t="n">
        <v>18.4</v>
      </c>
      <c r="D53" s="1" t="n">
        <v>810</v>
      </c>
      <c r="E53" s="22" t="n">
        <f aca="false">B53/C53</f>
        <v>51.6304347826087</v>
      </c>
      <c r="F53" s="2" t="s">
        <v>181</v>
      </c>
      <c r="G53" s="2" t="s">
        <v>182</v>
      </c>
      <c r="L53" s="1" t="n">
        <v>2</v>
      </c>
      <c r="M53" s="1" t="n">
        <v>0</v>
      </c>
      <c r="N53" s="23" t="n">
        <v>960.065541211519</v>
      </c>
      <c r="O53" s="23"/>
      <c r="P53" s="23" t="n">
        <v>5.13</v>
      </c>
      <c r="R53" s="1" t="n">
        <v>10.07</v>
      </c>
      <c r="S53" s="1" t="n">
        <v>1</v>
      </c>
      <c r="T53" s="22" t="n">
        <v>52.8239130434783</v>
      </c>
      <c r="U53" s="22" t="n">
        <v>47.1739130434783</v>
      </c>
    </row>
    <row r="54" customFormat="false" ht="12.75" hidden="false" customHeight="false" outlineLevel="0" collapsed="false">
      <c r="A54" s="21" t="s">
        <v>183</v>
      </c>
      <c r="B54" s="2" t="n">
        <v>803</v>
      </c>
      <c r="C54" s="2" t="n">
        <v>52.66</v>
      </c>
      <c r="D54" s="1" t="n">
        <v>1003</v>
      </c>
      <c r="E54" s="22" t="n">
        <f aca="false">B54/C54</f>
        <v>15.2487656665401</v>
      </c>
      <c r="F54" s="2" t="s">
        <v>184</v>
      </c>
      <c r="G54" s="2" t="s">
        <v>185</v>
      </c>
      <c r="L54" s="1" t="n">
        <v>1</v>
      </c>
      <c r="M54" s="1" t="n">
        <v>2</v>
      </c>
      <c r="N54" s="23" t="n">
        <v>349.632214765101</v>
      </c>
      <c r="O54" s="23"/>
      <c r="P54" s="23" t="n">
        <v>10.47</v>
      </c>
      <c r="R54" s="1" t="n">
        <v>11.29</v>
      </c>
      <c r="S54" s="1" t="n">
        <v>0</v>
      </c>
      <c r="T54" s="22" t="n">
        <v>27.6509684770224</v>
      </c>
      <c r="U54" s="22" t="n">
        <v>53.475123433346</v>
      </c>
    </row>
    <row r="55" customFormat="false" ht="12.75" hidden="false" customHeight="false" outlineLevel="0" collapsed="false">
      <c r="A55" s="21" t="s">
        <v>186</v>
      </c>
      <c r="B55" s="2" t="n">
        <v>1978</v>
      </c>
      <c r="C55" s="2" t="n">
        <v>35.62</v>
      </c>
      <c r="D55" s="1" t="n">
        <v>680</v>
      </c>
      <c r="E55" s="22" t="n">
        <f aca="false">B55/C55</f>
        <v>55.5306007860752</v>
      </c>
      <c r="F55" s="2" t="s">
        <v>187</v>
      </c>
      <c r="G55" s="2" t="s">
        <v>188</v>
      </c>
      <c r="L55" s="1" t="n">
        <v>1</v>
      </c>
      <c r="M55" s="1" t="n">
        <v>1</v>
      </c>
      <c r="N55" s="23" t="n">
        <v>411.781597573306</v>
      </c>
      <c r="O55" s="23"/>
      <c r="P55" s="23" t="n">
        <v>8.84</v>
      </c>
      <c r="R55" s="1" t="n">
        <v>8.99</v>
      </c>
      <c r="S55" s="1" t="n">
        <v>0</v>
      </c>
      <c r="T55" s="22" t="n">
        <v>83.729365524986</v>
      </c>
      <c r="U55" s="22" t="n">
        <v>147.332959011791</v>
      </c>
    </row>
    <row r="56" customFormat="false" ht="12.75" hidden="false" customHeight="false" outlineLevel="0" collapsed="false">
      <c r="A56" s="21" t="s">
        <v>189</v>
      </c>
      <c r="B56" s="2" t="n">
        <v>1200</v>
      </c>
      <c r="C56" s="2" t="n">
        <v>58.84</v>
      </c>
      <c r="D56" s="1" t="n">
        <v>1375</v>
      </c>
      <c r="E56" s="22" t="n">
        <f aca="false">B56/C56</f>
        <v>20.3942895989123</v>
      </c>
      <c r="F56" s="2" t="s">
        <v>187</v>
      </c>
      <c r="G56" s="2" t="s">
        <v>188</v>
      </c>
      <c r="L56" s="1" t="n">
        <v>1</v>
      </c>
      <c r="M56" s="1" t="n">
        <v>0</v>
      </c>
      <c r="N56" s="23" t="n">
        <v>1006.92083333333</v>
      </c>
      <c r="O56" s="23"/>
      <c r="P56" s="23" t="n">
        <v>0.97</v>
      </c>
      <c r="R56" s="1" t="n">
        <v>15.31</v>
      </c>
      <c r="S56" s="1" t="n">
        <v>0</v>
      </c>
      <c r="T56" s="22" t="n">
        <v>71.574949014276</v>
      </c>
      <c r="U56" s="22" t="n">
        <v>23.8273283480625</v>
      </c>
    </row>
    <row r="57" customFormat="false" ht="12.75" hidden="false" customHeight="false" outlineLevel="0" collapsed="false">
      <c r="A57" s="21" t="s">
        <v>190</v>
      </c>
      <c r="B57" s="2" t="n">
        <v>1279</v>
      </c>
      <c r="C57" s="2" t="n">
        <v>71.99</v>
      </c>
      <c r="D57" s="1" t="n">
        <v>690</v>
      </c>
      <c r="E57" s="22" t="n">
        <f aca="false">B57/C57</f>
        <v>17.7663564383942</v>
      </c>
      <c r="F57" s="2" t="s">
        <v>191</v>
      </c>
      <c r="G57" s="2" t="s">
        <v>192</v>
      </c>
      <c r="L57" s="1" t="n">
        <v>1</v>
      </c>
      <c r="M57" s="1" t="n">
        <v>0</v>
      </c>
      <c r="N57" s="23" t="n">
        <v>364.878834355828</v>
      </c>
      <c r="O57" s="23"/>
      <c r="P57" s="23" t="n">
        <v>5.6</v>
      </c>
      <c r="R57" s="1" t="n">
        <v>5.44</v>
      </c>
      <c r="S57" s="1" t="n">
        <v>0</v>
      </c>
      <c r="T57" s="22" t="n">
        <v>59.9609668009446</v>
      </c>
      <c r="U57" s="22" t="n">
        <v>11.9322128073344</v>
      </c>
    </row>
    <row r="58" customFormat="false" ht="12.75" hidden="false" customHeight="false" outlineLevel="0" collapsed="false">
      <c r="A58" s="21" t="s">
        <v>193</v>
      </c>
      <c r="B58" s="2" t="n">
        <v>704</v>
      </c>
      <c r="C58" s="2" t="n">
        <v>41.11</v>
      </c>
      <c r="D58" s="1" t="n">
        <v>800</v>
      </c>
      <c r="E58" s="22" t="n">
        <f aca="false">B58/C58</f>
        <v>17.1247871564096</v>
      </c>
      <c r="F58" s="2" t="s">
        <v>194</v>
      </c>
      <c r="G58" s="2" t="s">
        <v>195</v>
      </c>
      <c r="L58" s="1" t="n">
        <v>2</v>
      </c>
      <c r="M58" s="1" t="n">
        <v>0</v>
      </c>
      <c r="N58" s="23" t="n">
        <v>786</v>
      </c>
      <c r="O58" s="23"/>
      <c r="P58" s="23" t="n">
        <v>6.79</v>
      </c>
      <c r="R58" s="1" t="n">
        <v>9.96</v>
      </c>
      <c r="S58" s="1" t="n">
        <v>0</v>
      </c>
      <c r="T58" s="22" t="n">
        <v>83.7209924592557</v>
      </c>
      <c r="U58" s="22" t="n">
        <v>24.3249817562637</v>
      </c>
    </row>
    <row r="59" customFormat="false" ht="12.75" hidden="false" customHeight="false" outlineLevel="0" collapsed="false">
      <c r="A59" s="21" t="s">
        <v>196</v>
      </c>
      <c r="B59" s="2" t="n">
        <v>1216</v>
      </c>
      <c r="C59" s="2" t="n">
        <v>52.25</v>
      </c>
      <c r="D59" s="1" t="n">
        <v>1395</v>
      </c>
      <c r="E59" s="22" t="n">
        <f aca="false">B59/C59</f>
        <v>23.2727272727273</v>
      </c>
      <c r="F59" s="2" t="s">
        <v>197</v>
      </c>
      <c r="G59" s="2" t="s">
        <v>198</v>
      </c>
      <c r="L59" s="1" t="n">
        <v>2</v>
      </c>
      <c r="M59" s="1" t="n">
        <v>0</v>
      </c>
      <c r="N59" s="23" t="n">
        <v>567.279534109817</v>
      </c>
      <c r="O59" s="23"/>
      <c r="P59" s="23" t="n">
        <v>9.16</v>
      </c>
      <c r="R59" s="1" t="n">
        <v>15.47</v>
      </c>
      <c r="S59" s="1" t="n">
        <v>0</v>
      </c>
      <c r="T59" s="22" t="n">
        <v>92.7228708133971</v>
      </c>
      <c r="U59" s="22" t="n">
        <v>52.7846889952153</v>
      </c>
    </row>
    <row r="60" customFormat="false" ht="12.75" hidden="false" customHeight="false" outlineLevel="0" collapsed="false">
      <c r="A60" s="21" t="s">
        <v>199</v>
      </c>
      <c r="B60" s="2" t="n">
        <v>1255</v>
      </c>
      <c r="C60" s="2" t="n">
        <v>62.38</v>
      </c>
      <c r="D60" s="1" t="n">
        <v>625</v>
      </c>
      <c r="E60" s="22" t="n">
        <f aca="false">B60/C60</f>
        <v>20.1186277653094</v>
      </c>
      <c r="F60" s="2" t="s">
        <v>200</v>
      </c>
      <c r="G60" s="2" t="s">
        <v>201</v>
      </c>
      <c r="L60" s="1" t="n">
        <v>1</v>
      </c>
      <c r="M60" s="1" t="n">
        <v>0</v>
      </c>
      <c r="N60" s="23" t="n">
        <v>362.15777262181</v>
      </c>
      <c r="O60" s="23"/>
      <c r="P60" s="23" t="n">
        <v>14.24</v>
      </c>
      <c r="R60" s="1" t="n">
        <v>8.59</v>
      </c>
      <c r="S60" s="1" t="n">
        <v>0</v>
      </c>
      <c r="T60" s="22" t="n">
        <v>62.4919846104521</v>
      </c>
      <c r="U60" s="22" t="n">
        <v>22.0423212568131</v>
      </c>
    </row>
    <row r="61" customFormat="false" ht="12.75" hidden="false" customHeight="false" outlineLevel="0" collapsed="false">
      <c r="A61" s="21" t="s">
        <v>202</v>
      </c>
      <c r="B61" s="2" t="n">
        <v>1011</v>
      </c>
      <c r="C61" s="2" t="n">
        <v>11.62</v>
      </c>
      <c r="D61" s="1" t="n">
        <v>756</v>
      </c>
      <c r="E61" s="22" t="n">
        <f aca="false">B61/C61</f>
        <v>87.0051635111876</v>
      </c>
      <c r="F61" s="2" t="s">
        <v>203</v>
      </c>
      <c r="L61" s="1" t="n">
        <v>2</v>
      </c>
      <c r="M61" s="1" t="n">
        <v>0</v>
      </c>
      <c r="N61" s="23" t="n">
        <v>420.9521484375</v>
      </c>
      <c r="O61" s="23"/>
      <c r="P61" s="23" t="n">
        <v>0.65</v>
      </c>
      <c r="R61" s="1" t="n">
        <v>12.07</v>
      </c>
      <c r="S61" s="1" t="n">
        <v>0</v>
      </c>
      <c r="T61" s="22" t="n">
        <v>43.7943201376936</v>
      </c>
      <c r="U61" s="22" t="n">
        <v>75.1290877796902</v>
      </c>
    </row>
    <row r="62" customFormat="false" ht="12.75" hidden="false" customHeight="false" outlineLevel="0" collapsed="false">
      <c r="A62" s="21" t="s">
        <v>204</v>
      </c>
      <c r="B62" s="2" t="n">
        <v>547</v>
      </c>
      <c r="C62" s="2" t="n">
        <v>19.66</v>
      </c>
      <c r="D62" s="1" t="n">
        <v>846</v>
      </c>
      <c r="E62" s="22" t="n">
        <f aca="false">B62/C62</f>
        <v>27.822990844354</v>
      </c>
      <c r="F62" s="2" t="s">
        <v>205</v>
      </c>
      <c r="G62" s="2" t="s">
        <v>206</v>
      </c>
      <c r="L62" s="1" t="n">
        <v>2</v>
      </c>
      <c r="M62" s="1" t="n">
        <v>0</v>
      </c>
      <c r="N62" s="23" t="n">
        <v>407.972577696527</v>
      </c>
      <c r="O62" s="23"/>
      <c r="P62" s="23" t="n">
        <v>12.2</v>
      </c>
      <c r="R62" s="1" t="n">
        <v>13.93</v>
      </c>
      <c r="S62" s="1" t="n">
        <v>0</v>
      </c>
      <c r="T62" s="22" t="n">
        <v>71.236012207528</v>
      </c>
      <c r="U62" s="22" t="n">
        <v>37.029501525941</v>
      </c>
    </row>
    <row r="63" customFormat="false" ht="12.75" hidden="false" customHeight="false" outlineLevel="0" collapsed="false">
      <c r="A63" s="21" t="s">
        <v>207</v>
      </c>
      <c r="B63" s="2" t="n">
        <v>1092</v>
      </c>
      <c r="C63" s="2" t="n">
        <v>19.71</v>
      </c>
      <c r="D63" s="1" t="n">
        <v>480</v>
      </c>
      <c r="E63" s="22" t="n">
        <f aca="false">B63/C63</f>
        <v>55.4033485540335</v>
      </c>
      <c r="F63" s="2" t="s">
        <v>208</v>
      </c>
      <c r="G63" s="2" t="s">
        <v>209</v>
      </c>
      <c r="L63" s="1" t="n">
        <v>2</v>
      </c>
      <c r="M63" s="1" t="n">
        <v>0</v>
      </c>
      <c r="N63" s="23" t="n">
        <v>317.294617563739</v>
      </c>
      <c r="O63" s="23"/>
      <c r="P63" s="23" t="n">
        <v>3.28</v>
      </c>
      <c r="R63" s="1" t="n">
        <v>16.18</v>
      </c>
      <c r="S63" s="1" t="n">
        <v>0</v>
      </c>
      <c r="T63" s="22" t="n">
        <v>57.6656519533232</v>
      </c>
      <c r="U63" s="22" t="n">
        <v>47.1841704718417</v>
      </c>
    </row>
    <row r="64" customFormat="false" ht="12.75" hidden="false" customHeight="false" outlineLevel="0" collapsed="false">
      <c r="A64" s="21" t="s">
        <v>210</v>
      </c>
      <c r="B64" s="2" t="n">
        <v>686</v>
      </c>
      <c r="C64" s="2" t="n">
        <v>31.65</v>
      </c>
      <c r="D64" s="1" t="n">
        <v>1320</v>
      </c>
      <c r="E64" s="22" t="n">
        <f aca="false">B64/C64</f>
        <v>21.6745655608215</v>
      </c>
      <c r="F64" s="2" t="s">
        <v>211</v>
      </c>
      <c r="G64" s="2" t="s">
        <v>212</v>
      </c>
      <c r="L64" s="1" t="n">
        <v>1</v>
      </c>
      <c r="M64" s="1" t="n">
        <v>0</v>
      </c>
      <c r="N64" s="23" t="n">
        <v>1302.94460641399</v>
      </c>
      <c r="O64" s="23"/>
      <c r="P64" s="23" t="n">
        <v>1.35</v>
      </c>
      <c r="R64" s="1" t="n">
        <v>10.49</v>
      </c>
      <c r="S64" s="1" t="n">
        <v>0</v>
      </c>
      <c r="T64" s="22" t="n">
        <v>76.1598736176935</v>
      </c>
      <c r="U64" s="22" t="n">
        <v>8.62559241706161</v>
      </c>
    </row>
    <row r="65" customFormat="false" ht="12.75" hidden="false" customHeight="false" outlineLevel="0" collapsed="false">
      <c r="A65" s="21" t="s">
        <v>213</v>
      </c>
      <c r="B65" s="2" t="n">
        <v>522</v>
      </c>
      <c r="C65" s="2" t="n">
        <v>29.77</v>
      </c>
      <c r="D65" s="1" t="n">
        <v>750</v>
      </c>
      <c r="E65" s="22" t="n">
        <f aca="false">B65/C65</f>
        <v>17.5344306348673</v>
      </c>
      <c r="F65" s="2" t="s">
        <v>214</v>
      </c>
      <c r="G65" s="2" t="s">
        <v>215</v>
      </c>
      <c r="L65" s="1" t="n">
        <v>2</v>
      </c>
      <c r="M65" s="1" t="n">
        <v>0</v>
      </c>
      <c r="N65" s="23" t="n">
        <v>679.699530516432</v>
      </c>
      <c r="O65" s="23"/>
      <c r="P65" s="23" t="n">
        <v>10.92</v>
      </c>
      <c r="R65" s="1" t="n">
        <v>9.62</v>
      </c>
      <c r="S65" s="1" t="n">
        <v>0</v>
      </c>
      <c r="T65" s="22" t="n">
        <v>66.6338595901915</v>
      </c>
      <c r="U65" s="22" t="n">
        <v>177.292576419214</v>
      </c>
    </row>
    <row r="66" customFormat="false" ht="12.75" hidden="false" customHeight="false" outlineLevel="0" collapsed="false">
      <c r="A66" s="21" t="s">
        <v>216</v>
      </c>
      <c r="B66" s="2" t="n">
        <v>447</v>
      </c>
      <c r="C66" s="2" t="n">
        <v>27.62</v>
      </c>
      <c r="D66" s="1" t="n">
        <v>1433</v>
      </c>
      <c r="E66" s="22" t="n">
        <f aca="false">B66/C66</f>
        <v>16.183924692252</v>
      </c>
      <c r="F66" s="2" t="s">
        <v>217</v>
      </c>
      <c r="G66" s="2" t="s">
        <v>218</v>
      </c>
      <c r="L66" s="1" t="n">
        <v>2</v>
      </c>
      <c r="M66" s="1" t="n">
        <v>0</v>
      </c>
      <c r="N66" s="23" t="n">
        <v>884.485458612975</v>
      </c>
      <c r="O66" s="23"/>
      <c r="P66" s="23" t="n">
        <v>2.96</v>
      </c>
      <c r="R66" s="1" t="n">
        <v>10.99</v>
      </c>
      <c r="S66" s="1" t="n">
        <v>0</v>
      </c>
      <c r="T66" s="22" t="n">
        <v>236.860970311369</v>
      </c>
      <c r="U66" s="22" t="n">
        <v>6.98769007965243</v>
      </c>
    </row>
    <row r="67" customFormat="false" ht="12.75" hidden="false" customHeight="false" outlineLevel="0" collapsed="false">
      <c r="A67" s="21" t="s">
        <v>219</v>
      </c>
      <c r="B67" s="2" t="n">
        <v>1426</v>
      </c>
      <c r="C67" s="2" t="n">
        <v>87.14</v>
      </c>
      <c r="D67" s="1" t="n">
        <v>1322</v>
      </c>
      <c r="E67" s="22" t="n">
        <f aca="false">B67/C67</f>
        <v>16.3644709662612</v>
      </c>
      <c r="F67" s="2" t="s">
        <v>220</v>
      </c>
      <c r="G67" s="2" t="s">
        <v>221</v>
      </c>
      <c r="L67" s="1" t="n">
        <v>2</v>
      </c>
      <c r="M67" s="1" t="n">
        <v>0</v>
      </c>
      <c r="N67" s="23" t="n">
        <v>819.836775483011</v>
      </c>
      <c r="O67" s="23"/>
      <c r="P67" s="23" t="n">
        <v>3.58</v>
      </c>
      <c r="R67" s="1" t="n">
        <v>13.81</v>
      </c>
      <c r="S67" s="1" t="n">
        <v>0</v>
      </c>
      <c r="T67" s="22" t="n">
        <v>39.915079182924</v>
      </c>
      <c r="U67" s="22" t="n">
        <v>23.7893045673629</v>
      </c>
    </row>
    <row r="68" customFormat="false" ht="12.75" hidden="false" customHeight="false" outlineLevel="0" collapsed="false">
      <c r="A68" s="21" t="s">
        <v>222</v>
      </c>
      <c r="B68" s="2" t="n">
        <v>189</v>
      </c>
      <c r="C68" s="2" t="n">
        <v>44.8</v>
      </c>
      <c r="D68" s="1" t="n">
        <v>1181</v>
      </c>
      <c r="E68" s="22" t="n">
        <f aca="false">B68/C68</f>
        <v>4.21875</v>
      </c>
      <c r="F68" s="2" t="s">
        <v>223</v>
      </c>
      <c r="G68" s="2" t="s">
        <v>224</v>
      </c>
      <c r="L68" s="1" t="n">
        <v>2</v>
      </c>
      <c r="M68" s="1" t="n">
        <v>0</v>
      </c>
      <c r="N68" s="23" t="n">
        <v>651.89417989418</v>
      </c>
      <c r="O68" s="23"/>
      <c r="P68" s="23" t="n">
        <v>0.02</v>
      </c>
      <c r="R68" s="1" t="n">
        <v>8.33</v>
      </c>
      <c r="S68" s="1" t="n">
        <v>0</v>
      </c>
      <c r="T68" s="22" t="n">
        <v>24.4877232142857</v>
      </c>
      <c r="U68" s="22" t="n">
        <v>23.0580357142857</v>
      </c>
    </row>
    <row r="69" customFormat="false" ht="12.75" hidden="false" customHeight="false" outlineLevel="0" collapsed="false">
      <c r="A69" s="21" t="s">
        <v>225</v>
      </c>
      <c r="B69" s="2" t="n">
        <v>754</v>
      </c>
      <c r="C69" s="2" t="n">
        <v>17.23</v>
      </c>
      <c r="D69" s="1" t="n">
        <v>450</v>
      </c>
      <c r="E69" s="22" t="n">
        <f aca="false">B69/C69</f>
        <v>43.7608821822403</v>
      </c>
      <c r="F69" s="2" t="s">
        <v>226</v>
      </c>
      <c r="G69" s="2" t="s">
        <v>227</v>
      </c>
      <c r="L69" s="1" t="n">
        <v>2</v>
      </c>
      <c r="M69" s="1" t="n">
        <v>0</v>
      </c>
      <c r="N69" s="23" t="n">
        <v>456.554054054054</v>
      </c>
      <c r="O69" s="23"/>
      <c r="P69" s="23" t="n">
        <v>20.9</v>
      </c>
      <c r="R69" s="1" t="n">
        <v>20.47</v>
      </c>
      <c r="S69" s="1" t="n">
        <v>0</v>
      </c>
      <c r="T69" s="22" t="n">
        <v>143.703424260012</v>
      </c>
      <c r="U69" s="22" t="n">
        <v>31.6889146836912</v>
      </c>
    </row>
    <row r="70" customFormat="false" ht="12.75" hidden="false" customHeight="false" outlineLevel="0" collapsed="false">
      <c r="A70" s="21" t="s">
        <v>228</v>
      </c>
      <c r="B70" s="2" t="n">
        <v>1604</v>
      </c>
      <c r="C70" s="2" t="n">
        <v>49.95</v>
      </c>
      <c r="D70" s="1" t="n">
        <v>1236</v>
      </c>
      <c r="E70" s="22" t="n">
        <f aca="false">B70/C70</f>
        <v>32.1121121121121</v>
      </c>
      <c r="F70" s="2" t="s">
        <v>229</v>
      </c>
      <c r="G70" s="2" t="s">
        <v>230</v>
      </c>
      <c r="L70" s="1" t="n">
        <v>2</v>
      </c>
      <c r="M70" s="1" t="n">
        <v>0</v>
      </c>
      <c r="N70" s="23" t="n">
        <v>1096.79928741093</v>
      </c>
      <c r="O70" s="23"/>
      <c r="P70" s="23" t="n">
        <v>6.48</v>
      </c>
      <c r="R70" s="1" t="n">
        <v>14.06</v>
      </c>
      <c r="S70" s="1" t="n">
        <v>0</v>
      </c>
      <c r="T70" s="22" t="n">
        <v>85.7791791791792</v>
      </c>
      <c r="U70" s="22" t="n">
        <v>56.1961961961962</v>
      </c>
    </row>
    <row r="71" customFormat="false" ht="12.75" hidden="false" customHeight="false" outlineLevel="0" collapsed="false">
      <c r="A71" s="21" t="s">
        <v>231</v>
      </c>
      <c r="B71" s="2" t="n">
        <v>145</v>
      </c>
      <c r="C71" s="2" t="n">
        <v>19.01</v>
      </c>
      <c r="D71" s="1" t="n">
        <v>878</v>
      </c>
      <c r="E71" s="22" t="n">
        <f aca="false">B71/C71</f>
        <v>7.62756443976854</v>
      </c>
      <c r="F71" s="2" t="s">
        <v>232</v>
      </c>
      <c r="G71" s="2" t="s">
        <v>233</v>
      </c>
      <c r="L71" s="1" t="n">
        <v>2</v>
      </c>
      <c r="M71" s="1" t="n">
        <v>0</v>
      </c>
      <c r="N71" s="23" t="n">
        <v>340.535714285714</v>
      </c>
      <c r="O71" s="23"/>
      <c r="P71" s="23" t="n">
        <v>19.14</v>
      </c>
      <c r="R71" s="1" t="n">
        <v>10</v>
      </c>
      <c r="S71" s="1" t="n">
        <v>0</v>
      </c>
      <c r="T71" s="22" t="n">
        <v>56.4066280904787</v>
      </c>
      <c r="U71" s="22" t="n">
        <v>13.361388742767</v>
      </c>
    </row>
    <row r="72" customFormat="false" ht="12.75" hidden="false" customHeight="false" outlineLevel="0" collapsed="false">
      <c r="A72" s="21" t="s">
        <v>234</v>
      </c>
      <c r="B72" s="2" t="n">
        <v>1605</v>
      </c>
      <c r="C72" s="2" t="n">
        <v>16.33</v>
      </c>
      <c r="D72" s="1" t="n">
        <v>662</v>
      </c>
      <c r="E72" s="22" t="n">
        <f aca="false">B72/C72</f>
        <v>98.2853643600735</v>
      </c>
      <c r="F72" s="2" t="s">
        <v>235</v>
      </c>
      <c r="G72" s="2" t="s">
        <v>236</v>
      </c>
      <c r="L72" s="1" t="n">
        <v>2</v>
      </c>
      <c r="M72" s="1" t="n">
        <v>0</v>
      </c>
      <c r="N72" s="23" t="n">
        <v>448.760330578512</v>
      </c>
      <c r="O72" s="23"/>
      <c r="P72" s="23" t="n">
        <v>10.3</v>
      </c>
      <c r="R72" s="1" t="n">
        <v>12.11</v>
      </c>
      <c r="S72" s="1" t="n">
        <v>0</v>
      </c>
      <c r="T72" s="22" t="n">
        <v>52.6993263931415</v>
      </c>
      <c r="U72" s="22" t="n">
        <v>40.4164115125536</v>
      </c>
    </row>
    <row r="73" customFormat="false" ht="12.75" hidden="false" customHeight="false" outlineLevel="0" collapsed="false">
      <c r="A73" s="21" t="s">
        <v>237</v>
      </c>
      <c r="B73" s="2" t="n">
        <v>554</v>
      </c>
      <c r="C73" s="2" t="n">
        <v>17.27</v>
      </c>
      <c r="D73" s="1" t="n">
        <v>830</v>
      </c>
      <c r="E73" s="22" t="n">
        <f aca="false">B73/C73</f>
        <v>32.0787492762015</v>
      </c>
      <c r="F73" s="2" t="s">
        <v>238</v>
      </c>
      <c r="G73" s="2" t="s">
        <v>239</v>
      </c>
      <c r="L73" s="1" t="n">
        <v>2</v>
      </c>
      <c r="M73" s="1" t="n">
        <v>1</v>
      </c>
      <c r="N73" s="23" t="n">
        <v>598.241796200345</v>
      </c>
      <c r="O73" s="23"/>
      <c r="P73" s="23" t="n">
        <v>10.31</v>
      </c>
      <c r="R73" s="1" t="n">
        <v>12.08</v>
      </c>
      <c r="S73" s="1" t="n">
        <v>0</v>
      </c>
      <c r="T73" s="22" t="n">
        <v>65.1881876085698</v>
      </c>
      <c r="U73" s="22" t="n">
        <v>71.627099015634</v>
      </c>
    </row>
    <row r="74" customFormat="false" ht="12.75" hidden="false" customHeight="false" outlineLevel="0" collapsed="false">
      <c r="A74" s="21" t="s">
        <v>240</v>
      </c>
      <c r="B74" s="2" t="n">
        <v>1342</v>
      </c>
      <c r="C74" s="2" t="n">
        <v>40.06</v>
      </c>
      <c r="D74" s="1" t="n">
        <v>850</v>
      </c>
      <c r="E74" s="22" t="n">
        <f aca="false">B74/C74</f>
        <v>33.4997503744383</v>
      </c>
      <c r="F74" s="2" t="s">
        <v>241</v>
      </c>
      <c r="G74" s="2" t="s">
        <v>242</v>
      </c>
      <c r="L74" s="1" t="n">
        <v>1</v>
      </c>
      <c r="M74" s="1" t="n">
        <v>0</v>
      </c>
      <c r="N74" s="23" t="n">
        <v>581.251908396947</v>
      </c>
      <c r="O74" s="23"/>
      <c r="P74" s="23" t="n">
        <v>7.98</v>
      </c>
      <c r="R74" s="1" t="n">
        <v>19.85</v>
      </c>
      <c r="S74" s="1" t="n">
        <v>0</v>
      </c>
      <c r="T74" s="22" t="n">
        <v>81.7241637543684</v>
      </c>
      <c r="U74" s="22" t="n">
        <v>43.2601098352471</v>
      </c>
    </row>
    <row r="75" customFormat="false" ht="12.75" hidden="false" customHeight="false" outlineLevel="0" collapsed="false">
      <c r="A75" s="21" t="s">
        <v>243</v>
      </c>
      <c r="B75" s="2" t="n">
        <v>443</v>
      </c>
      <c r="C75" s="2" t="n">
        <v>7.97</v>
      </c>
      <c r="D75" s="1" t="n">
        <v>591</v>
      </c>
      <c r="E75" s="22" t="n">
        <f aca="false">B75/C75</f>
        <v>55.5834378920954</v>
      </c>
      <c r="F75" s="2" t="s">
        <v>244</v>
      </c>
      <c r="G75" s="2" t="s">
        <v>245</v>
      </c>
      <c r="L75" s="1" t="n">
        <v>1</v>
      </c>
      <c r="M75" s="1" t="n">
        <v>0</v>
      </c>
      <c r="N75" s="23" t="n">
        <v>473.261176470588</v>
      </c>
      <c r="O75" s="23"/>
      <c r="P75" s="23" t="n">
        <v>29.57</v>
      </c>
      <c r="R75" s="1" t="n">
        <v>9.26</v>
      </c>
      <c r="S75" s="1" t="n">
        <v>0</v>
      </c>
      <c r="T75" s="22" t="n">
        <v>259.267252195734</v>
      </c>
      <c r="U75" s="22" t="n">
        <v>144.918444165621</v>
      </c>
    </row>
    <row r="76" customFormat="false" ht="12.75" hidden="false" customHeight="false" outlineLevel="0" collapsed="false">
      <c r="A76" s="21" t="s">
        <v>246</v>
      </c>
      <c r="B76" s="2" t="n">
        <v>118</v>
      </c>
      <c r="C76" s="2" t="n">
        <v>33.29</v>
      </c>
      <c r="D76" s="1" t="n">
        <v>1251</v>
      </c>
      <c r="E76" s="22" t="n">
        <f aca="false">B76/C76</f>
        <v>3.5446079903875</v>
      </c>
      <c r="F76" s="2" t="s">
        <v>247</v>
      </c>
      <c r="G76" s="2" t="s">
        <v>248</v>
      </c>
      <c r="L76" s="1" t="n">
        <v>2</v>
      </c>
      <c r="M76" s="1" t="n">
        <v>0</v>
      </c>
      <c r="N76" s="23" t="n">
        <v>801.008547008547</v>
      </c>
      <c r="O76" s="23"/>
      <c r="P76" s="23" t="n">
        <v>2.12</v>
      </c>
      <c r="R76" s="1" t="n">
        <v>4.88</v>
      </c>
      <c r="S76" s="1" t="n">
        <v>0</v>
      </c>
      <c r="T76" s="22" t="n">
        <v>15.4935416040853</v>
      </c>
      <c r="U76" s="22" t="n">
        <v>3.15410033042956</v>
      </c>
    </row>
    <row r="77" customFormat="false" ht="12.75" hidden="false" customHeight="false" outlineLevel="0" collapsed="false">
      <c r="A77" s="21" t="s">
        <v>249</v>
      </c>
      <c r="B77" s="2" t="n">
        <v>595</v>
      </c>
      <c r="C77" s="2" t="n">
        <v>21.38</v>
      </c>
      <c r="D77" s="1" t="n">
        <v>1038</v>
      </c>
      <c r="E77" s="22" t="n">
        <f aca="false">B77/C77</f>
        <v>27.8297474275023</v>
      </c>
      <c r="F77" s="2" t="s">
        <v>250</v>
      </c>
      <c r="G77" s="2" t="s">
        <v>74</v>
      </c>
      <c r="L77" s="1" t="n">
        <v>2</v>
      </c>
      <c r="M77" s="1" t="n">
        <v>0</v>
      </c>
      <c r="N77" s="23" t="n">
        <v>364.237012987013</v>
      </c>
      <c r="O77" s="23"/>
      <c r="P77" s="23" t="n">
        <v>4.14</v>
      </c>
      <c r="R77" s="1" t="n">
        <v>17.43</v>
      </c>
      <c r="S77" s="1" t="n">
        <v>0</v>
      </c>
      <c r="T77" s="22" t="n">
        <v>64.3208606173995</v>
      </c>
      <c r="U77" s="22" t="n">
        <v>30.9635173058934</v>
      </c>
    </row>
    <row r="78" customFormat="false" ht="12.75" hidden="false" customHeight="false" outlineLevel="0" collapsed="false">
      <c r="A78" s="21" t="s">
        <v>251</v>
      </c>
      <c r="B78" s="2" t="n">
        <v>480</v>
      </c>
      <c r="C78" s="2" t="n">
        <v>32.05</v>
      </c>
      <c r="D78" s="1" t="n">
        <v>859</v>
      </c>
      <c r="E78" s="22" t="n">
        <f aca="false">B78/C78</f>
        <v>14.9765990639626</v>
      </c>
      <c r="F78" s="2" t="s">
        <v>252</v>
      </c>
      <c r="G78" s="2" t="s">
        <v>253</v>
      </c>
      <c r="L78" s="1" t="n">
        <v>2</v>
      </c>
      <c r="M78" s="1" t="n">
        <v>0</v>
      </c>
      <c r="N78" s="23" t="n">
        <v>80.953642384106</v>
      </c>
      <c r="O78" s="23"/>
      <c r="P78" s="23" t="n">
        <v>58.11</v>
      </c>
      <c r="R78" s="1" t="n">
        <v>23.29</v>
      </c>
      <c r="S78" s="1" t="n">
        <v>0</v>
      </c>
      <c r="T78" s="22" t="n">
        <v>71.801872074883</v>
      </c>
      <c r="U78" s="22" t="n">
        <v>8.70514820592824</v>
      </c>
    </row>
    <row r="79" customFormat="false" ht="12.75" hidden="false" customHeight="false" outlineLevel="0" collapsed="false">
      <c r="A79" s="21" t="s">
        <v>254</v>
      </c>
      <c r="B79" s="2" t="n">
        <v>380</v>
      </c>
      <c r="C79" s="2" t="n">
        <v>40.24</v>
      </c>
      <c r="D79" s="1" t="n">
        <v>581</v>
      </c>
      <c r="E79" s="22" t="n">
        <f aca="false">B79/C79</f>
        <v>9.44333996023857</v>
      </c>
      <c r="F79" s="2" t="s">
        <v>255</v>
      </c>
      <c r="L79" s="1" t="n">
        <v>2</v>
      </c>
      <c r="M79" s="1" t="n">
        <v>0</v>
      </c>
      <c r="N79" s="23" t="n">
        <v>485.597826086957</v>
      </c>
      <c r="O79" s="23"/>
      <c r="P79" s="23" t="n">
        <v>18.15</v>
      </c>
      <c r="R79" s="1" t="n">
        <v>7.62</v>
      </c>
      <c r="S79" s="1" t="n">
        <v>0</v>
      </c>
      <c r="T79" s="22" t="n">
        <v>56.5715705765408</v>
      </c>
      <c r="U79" s="22" t="n">
        <v>190.333001988072</v>
      </c>
    </row>
    <row r="80" customFormat="false" ht="12.75" hidden="false" customHeight="false" outlineLevel="0" collapsed="false">
      <c r="A80" s="21" t="s">
        <v>256</v>
      </c>
      <c r="B80" s="2" t="n">
        <v>206</v>
      </c>
      <c r="C80" s="2" t="n">
        <v>27.67</v>
      </c>
      <c r="D80" s="1" t="n">
        <v>850</v>
      </c>
      <c r="E80" s="22" t="n">
        <f aca="false">B80/C80</f>
        <v>7.44488615829418</v>
      </c>
      <c r="F80" s="2" t="s">
        <v>257</v>
      </c>
      <c r="G80" s="2" t="s">
        <v>258</v>
      </c>
      <c r="L80" s="1" t="n">
        <v>2</v>
      </c>
      <c r="M80" s="1" t="n">
        <v>0</v>
      </c>
      <c r="N80" s="23" t="n">
        <v>400.98969072165</v>
      </c>
      <c r="O80" s="23"/>
      <c r="P80" s="23" t="n">
        <v>42.15</v>
      </c>
      <c r="R80" s="1" t="n">
        <v>0</v>
      </c>
      <c r="S80" s="1" t="n">
        <v>0</v>
      </c>
      <c r="T80" s="22" t="n">
        <v>9.80520419226599</v>
      </c>
      <c r="U80" s="22" t="n">
        <v>18.5037947235273</v>
      </c>
    </row>
    <row r="81" customFormat="false" ht="12.75" hidden="false" customHeight="false" outlineLevel="0" collapsed="false">
      <c r="A81" s="21" t="s">
        <v>259</v>
      </c>
      <c r="B81" s="2" t="n">
        <v>431</v>
      </c>
      <c r="C81" s="2" t="n">
        <v>5.26</v>
      </c>
      <c r="D81" s="1" t="n">
        <v>570</v>
      </c>
      <c r="E81" s="22" t="n">
        <f aca="false">B81/C81</f>
        <v>81.9391634980989</v>
      </c>
      <c r="F81" s="2" t="s">
        <v>260</v>
      </c>
      <c r="G81" s="2" t="s">
        <v>261</v>
      </c>
      <c r="L81" s="1" t="n">
        <v>2</v>
      </c>
      <c r="M81" s="1" t="n">
        <v>0</v>
      </c>
      <c r="N81" s="23" t="n">
        <v>552.433106575964</v>
      </c>
      <c r="O81" s="23"/>
      <c r="P81" s="23" t="n">
        <v>35.15</v>
      </c>
      <c r="R81" s="1" t="n">
        <v>14.02</v>
      </c>
      <c r="S81" s="1" t="n">
        <v>0</v>
      </c>
      <c r="T81" s="22" t="n">
        <v>658.412547528517</v>
      </c>
      <c r="U81" s="22" t="n">
        <v>215.399239543726</v>
      </c>
    </row>
    <row r="82" customFormat="false" ht="12.75" hidden="false" customHeight="false" outlineLevel="0" collapsed="false">
      <c r="A82" s="21" t="s">
        <v>262</v>
      </c>
      <c r="B82" s="2" t="n">
        <v>636</v>
      </c>
      <c r="C82" s="2" t="n">
        <v>35.29</v>
      </c>
      <c r="D82" s="1" t="n">
        <v>930</v>
      </c>
      <c r="E82" s="22" t="n">
        <f aca="false">B82/C82</f>
        <v>18.0221025786342</v>
      </c>
      <c r="F82" s="2" t="s">
        <v>263</v>
      </c>
      <c r="G82" s="2" t="s">
        <v>264</v>
      </c>
      <c r="L82" s="1" t="n">
        <v>2</v>
      </c>
      <c r="M82" s="1" t="n">
        <v>0</v>
      </c>
      <c r="N82" s="23" t="n">
        <v>680.080515297907</v>
      </c>
      <c r="O82" s="23"/>
      <c r="P82" s="23" t="n">
        <v>3.67</v>
      </c>
      <c r="R82" s="1" t="n">
        <v>10.15</v>
      </c>
      <c r="S82" s="1" t="n">
        <v>0</v>
      </c>
      <c r="T82" s="22" t="n">
        <v>55.3703598753188</v>
      </c>
      <c r="U82" s="22" t="n">
        <v>0.538396146217059</v>
      </c>
    </row>
    <row r="83" customFormat="false" ht="12.75" hidden="false" customHeight="false" outlineLevel="0" collapsed="false">
      <c r="A83" s="21" t="s">
        <v>265</v>
      </c>
      <c r="B83" s="2" t="n">
        <v>1004</v>
      </c>
      <c r="C83" s="2" t="n">
        <v>73.44</v>
      </c>
      <c r="D83" s="1" t="n">
        <v>1005</v>
      </c>
      <c r="E83" s="22" t="n">
        <f aca="false">B83/C83</f>
        <v>13.6710239651416</v>
      </c>
      <c r="F83" s="2" t="s">
        <v>266</v>
      </c>
      <c r="G83" s="2" t="s">
        <v>267</v>
      </c>
      <c r="L83" s="1" t="n">
        <v>1</v>
      </c>
      <c r="M83" s="1" t="n">
        <v>0</v>
      </c>
      <c r="N83" s="23" t="n">
        <v>418.190816326531</v>
      </c>
      <c r="O83" s="23"/>
      <c r="P83" s="23" t="n">
        <v>14.86</v>
      </c>
      <c r="R83" s="1" t="n">
        <v>13.06</v>
      </c>
      <c r="S83" s="1" t="n">
        <v>0</v>
      </c>
      <c r="T83" s="22" t="n">
        <v>77.4311002178649</v>
      </c>
      <c r="U83" s="22" t="n">
        <v>10.6209150326797</v>
      </c>
    </row>
    <row r="84" customFormat="false" ht="12.75" hidden="false" customHeight="false" outlineLevel="0" collapsed="false">
      <c r="A84" s="21" t="s">
        <v>268</v>
      </c>
      <c r="B84" s="2" t="n">
        <v>595</v>
      </c>
      <c r="C84" s="2" t="n">
        <v>20.54</v>
      </c>
      <c r="D84" s="1" t="n">
        <v>990</v>
      </c>
      <c r="E84" s="22" t="n">
        <f aca="false">B84/C84</f>
        <v>28.9678675754625</v>
      </c>
      <c r="F84" s="2" t="s">
        <v>269</v>
      </c>
      <c r="G84" s="2" t="s">
        <v>270</v>
      </c>
      <c r="L84" s="1" t="n">
        <v>2</v>
      </c>
      <c r="M84" s="1" t="n">
        <v>0</v>
      </c>
      <c r="N84" s="23" t="n">
        <v>570.5008</v>
      </c>
      <c r="O84" s="23"/>
      <c r="P84" s="23" t="n">
        <v>8.03</v>
      </c>
      <c r="R84" s="1" t="n">
        <v>16.18</v>
      </c>
      <c r="S84" s="1" t="n">
        <v>0</v>
      </c>
      <c r="T84" s="22" t="n">
        <v>78.2254138266797</v>
      </c>
      <c r="U84" s="22" t="n">
        <v>16.4556962025316</v>
      </c>
    </row>
    <row r="85" customFormat="false" ht="12.75" hidden="false" customHeight="false" outlineLevel="0" collapsed="false">
      <c r="A85" s="21" t="s">
        <v>271</v>
      </c>
      <c r="B85" s="2" t="n">
        <v>1012</v>
      </c>
      <c r="C85" s="2" t="n">
        <v>14.04</v>
      </c>
      <c r="D85" s="1" t="n">
        <v>377</v>
      </c>
      <c r="E85" s="22" t="n">
        <f aca="false">B85/C85</f>
        <v>72.0797720797721</v>
      </c>
      <c r="F85" s="2" t="s">
        <v>272</v>
      </c>
      <c r="G85" s="2" t="s">
        <v>273</v>
      </c>
      <c r="L85" s="1" t="n">
        <v>1</v>
      </c>
      <c r="M85" s="1" t="n">
        <v>0</v>
      </c>
      <c r="N85" s="23" t="n">
        <v>381.345565749235</v>
      </c>
      <c r="O85" s="23"/>
      <c r="P85" s="23" t="n">
        <v>0</v>
      </c>
      <c r="R85" s="1" t="n">
        <v>14.87</v>
      </c>
      <c r="S85" s="1" t="n">
        <v>0</v>
      </c>
      <c r="T85" s="22" t="n">
        <v>86.0876068376068</v>
      </c>
      <c r="U85" s="22" t="n">
        <v>39.8148148148148</v>
      </c>
    </row>
    <row r="86" s="25" customFormat="true" ht="214.5" hidden="false" customHeight="true" outlineLevel="0" collapsed="false">
      <c r="A86" s="24" t="s">
        <v>274</v>
      </c>
      <c r="B86" s="24" t="s">
        <v>275</v>
      </c>
      <c r="C86" s="24" t="s">
        <v>275</v>
      </c>
      <c r="D86" s="24" t="s">
        <v>276</v>
      </c>
      <c r="E86" s="24" t="s">
        <v>277</v>
      </c>
      <c r="F86" s="24" t="s">
        <v>278</v>
      </c>
      <c r="G86" s="24" t="s">
        <v>278</v>
      </c>
      <c r="L86" s="24" t="s">
        <v>279</v>
      </c>
      <c r="M86" s="24" t="s">
        <v>280</v>
      </c>
      <c r="N86" s="24" t="s">
        <v>281</v>
      </c>
      <c r="O86" s="24"/>
      <c r="P86" s="24" t="s">
        <v>281</v>
      </c>
      <c r="R86" s="24" t="s">
        <v>275</v>
      </c>
      <c r="S86" s="24" t="s">
        <v>282</v>
      </c>
      <c r="T86" s="24" t="s">
        <v>283</v>
      </c>
      <c r="U86" s="24" t="s">
        <v>283</v>
      </c>
    </row>
    <row r="87" customFormat="false" ht="12.75" hidden="false" customHeight="false" outlineLevel="0" collapsed="false">
      <c r="A87" s="21"/>
      <c r="B87" s="2"/>
      <c r="C87" s="2"/>
      <c r="E87" s="22"/>
      <c r="T87" s="22"/>
      <c r="U87" s="22"/>
    </row>
    <row r="88" customFormat="false" ht="12.75" hidden="false" customHeight="false" outlineLevel="0" collapsed="false">
      <c r="A88" s="21"/>
      <c r="B88" s="2"/>
      <c r="C88" s="2"/>
      <c r="E88" s="22"/>
      <c r="T88" s="22"/>
      <c r="U88" s="22"/>
    </row>
    <row r="89" customFormat="false" ht="12.75" hidden="false" customHeight="false" outlineLevel="0" collapsed="false">
      <c r="A89" s="21"/>
      <c r="B89" s="2"/>
      <c r="C89" s="2"/>
      <c r="E89" s="22"/>
      <c r="T89" s="22"/>
      <c r="U89" s="22"/>
    </row>
    <row r="90" customFormat="false" ht="12.75" hidden="false" customHeight="false" outlineLevel="0" collapsed="false">
      <c r="A90" s="21"/>
      <c r="B90" s="2"/>
      <c r="C90" s="2"/>
      <c r="E90" s="22"/>
      <c r="T90" s="22"/>
      <c r="U90" s="22"/>
    </row>
    <row r="91" customFormat="false" ht="12.75" hidden="false" customHeight="false" outlineLevel="0" collapsed="false">
      <c r="A91" s="21"/>
      <c r="B91" s="2"/>
      <c r="C91" s="2"/>
      <c r="E91" s="22"/>
      <c r="T91" s="22"/>
      <c r="U91" s="22"/>
    </row>
    <row r="92" customFormat="false" ht="12.75" hidden="false" customHeight="false" outlineLevel="0" collapsed="false">
      <c r="A92" s="21"/>
      <c r="B92" s="2"/>
      <c r="C92" s="2"/>
      <c r="E92" s="22"/>
      <c r="T92" s="22"/>
      <c r="U92" s="22"/>
    </row>
    <row r="93" customFormat="false" ht="12.75" hidden="false" customHeight="false" outlineLevel="0" collapsed="false">
      <c r="A93" s="21"/>
      <c r="B93" s="2"/>
      <c r="C93" s="2"/>
      <c r="E93" s="22"/>
      <c r="T93" s="22"/>
      <c r="U93" s="22"/>
    </row>
    <row r="94" customFormat="false" ht="12.75" hidden="false" customHeight="false" outlineLevel="0" collapsed="false">
      <c r="A94" s="21"/>
      <c r="B94" s="2"/>
      <c r="C94" s="2"/>
      <c r="E94" s="22"/>
      <c r="T94" s="22"/>
      <c r="U94" s="22"/>
    </row>
    <row r="95" customFormat="false" ht="12.75" hidden="false" customHeight="false" outlineLevel="0" collapsed="false">
      <c r="A95" s="21"/>
      <c r="B95" s="2"/>
      <c r="C95" s="2"/>
      <c r="E95" s="22"/>
      <c r="T95" s="22"/>
      <c r="U95" s="22"/>
    </row>
    <row r="96" customFormat="false" ht="12.75" hidden="false" customHeight="false" outlineLevel="0" collapsed="false">
      <c r="A96" s="21"/>
      <c r="B96" s="2"/>
      <c r="C96" s="2"/>
      <c r="E96" s="22"/>
      <c r="T96" s="22"/>
      <c r="U96" s="22"/>
    </row>
    <row r="97" customFormat="false" ht="12.75" hidden="false" customHeight="false" outlineLevel="0" collapsed="false">
      <c r="A97" s="21"/>
      <c r="B97" s="2"/>
      <c r="C97" s="2"/>
      <c r="E97" s="22"/>
      <c r="T97" s="22"/>
      <c r="U97" s="22"/>
    </row>
    <row r="98" customFormat="false" ht="12.75" hidden="false" customHeight="false" outlineLevel="0" collapsed="false">
      <c r="A98" s="21"/>
      <c r="B98" s="2"/>
      <c r="C98" s="2"/>
      <c r="E98" s="22"/>
      <c r="T98" s="22"/>
      <c r="U98" s="22"/>
    </row>
    <row r="99" customFormat="false" ht="12.75" hidden="false" customHeight="false" outlineLevel="0" collapsed="false">
      <c r="A99" s="21"/>
      <c r="B99" s="2"/>
      <c r="C99" s="2"/>
      <c r="E99" s="22"/>
      <c r="T99" s="22"/>
      <c r="U99" s="22"/>
    </row>
    <row r="100" customFormat="false" ht="12.75" hidden="false" customHeight="false" outlineLevel="0" collapsed="false">
      <c r="A100" s="21"/>
      <c r="B100" s="2"/>
      <c r="C100" s="2"/>
      <c r="E100" s="22"/>
      <c r="T100" s="22"/>
      <c r="U100" s="22"/>
    </row>
    <row r="101" customFormat="false" ht="12.75" hidden="false" customHeight="false" outlineLevel="0" collapsed="false">
      <c r="A101" s="21"/>
      <c r="B101" s="2"/>
      <c r="C101" s="2"/>
      <c r="E101" s="22"/>
      <c r="T101" s="22"/>
      <c r="U101" s="22"/>
    </row>
    <row r="102" customFormat="false" ht="12.75" hidden="false" customHeight="false" outlineLevel="0" collapsed="false">
      <c r="A102" s="21"/>
      <c r="B102" s="2"/>
      <c r="C102" s="2"/>
      <c r="E102" s="22"/>
      <c r="T102" s="22"/>
      <c r="U102" s="22"/>
    </row>
    <row r="103" customFormat="false" ht="12.75" hidden="false" customHeight="false" outlineLevel="0" collapsed="false">
      <c r="A103" s="21"/>
      <c r="B103" s="2"/>
      <c r="C103" s="2"/>
      <c r="E103" s="22"/>
      <c r="T103" s="22"/>
      <c r="U103" s="22"/>
    </row>
    <row r="104" customFormat="false" ht="12.75" hidden="false" customHeight="false" outlineLevel="0" collapsed="false">
      <c r="A104" s="26"/>
      <c r="B104" s="27"/>
      <c r="C104" s="27"/>
      <c r="E104" s="22"/>
      <c r="T104" s="22"/>
      <c r="U104" s="22"/>
    </row>
    <row r="105" customFormat="false" ht="12.75" hidden="false" customHeight="false" outlineLevel="0" collapsed="false">
      <c r="A105" s="21"/>
      <c r="B105" s="2"/>
      <c r="C105" s="2"/>
      <c r="E105" s="22"/>
      <c r="T105" s="22"/>
      <c r="U105" s="22"/>
    </row>
    <row r="106" customFormat="false" ht="12.75" hidden="false" customHeight="false" outlineLevel="0" collapsed="false">
      <c r="A106" s="21"/>
      <c r="B106" s="2"/>
      <c r="C106" s="2"/>
      <c r="E106" s="22"/>
      <c r="T106" s="22"/>
      <c r="U106" s="22"/>
    </row>
    <row r="107" customFormat="false" ht="12.75" hidden="false" customHeight="false" outlineLevel="0" collapsed="false">
      <c r="A107" s="21"/>
      <c r="B107" s="2"/>
      <c r="C107" s="2"/>
      <c r="E107" s="22"/>
      <c r="T107" s="22"/>
      <c r="U107" s="22"/>
    </row>
    <row r="108" customFormat="false" ht="12.75" hidden="false" customHeight="false" outlineLevel="0" collapsed="false">
      <c r="A108" s="21"/>
      <c r="B108" s="2"/>
      <c r="C108" s="2"/>
      <c r="E108" s="22"/>
      <c r="T108" s="22"/>
      <c r="U108" s="22"/>
    </row>
    <row r="109" customFormat="false" ht="12.75" hidden="false" customHeight="false" outlineLevel="0" collapsed="false">
      <c r="A109" s="21"/>
      <c r="B109" s="2"/>
      <c r="C109" s="2"/>
      <c r="E109" s="22"/>
      <c r="T109" s="22"/>
      <c r="U109" s="22"/>
    </row>
    <row r="110" customFormat="false" ht="12.75" hidden="false" customHeight="false" outlineLevel="0" collapsed="false">
      <c r="A110" s="21"/>
      <c r="B110" s="2"/>
      <c r="C110" s="2"/>
      <c r="E110" s="22"/>
      <c r="T110" s="22"/>
      <c r="U110" s="22"/>
    </row>
    <row r="111" customFormat="false" ht="12.75" hidden="false" customHeight="false" outlineLevel="0" collapsed="false">
      <c r="A111" s="21"/>
      <c r="B111" s="2"/>
      <c r="C111" s="2"/>
      <c r="E111" s="22"/>
      <c r="T111" s="22"/>
      <c r="U111" s="22"/>
    </row>
    <row r="112" customFormat="false" ht="12.75" hidden="false" customHeight="false" outlineLevel="0" collapsed="false">
      <c r="A112" s="21"/>
      <c r="B112" s="2"/>
      <c r="C112" s="2"/>
      <c r="E112" s="22"/>
      <c r="T112" s="22"/>
      <c r="U112" s="22"/>
    </row>
    <row r="113" customFormat="false" ht="12.75" hidden="false" customHeight="false" outlineLevel="0" collapsed="false">
      <c r="A113" s="21"/>
      <c r="B113" s="2"/>
      <c r="C113" s="2"/>
      <c r="E113" s="22"/>
      <c r="T113" s="22"/>
      <c r="U113" s="22"/>
    </row>
    <row r="114" customFormat="false" ht="12.75" hidden="false" customHeight="false" outlineLevel="0" collapsed="false">
      <c r="A114" s="21"/>
      <c r="B114" s="2"/>
      <c r="C114" s="2"/>
      <c r="E114" s="22"/>
      <c r="T114" s="22"/>
      <c r="U114" s="22"/>
    </row>
    <row r="115" customFormat="false" ht="12.75" hidden="false" customHeight="false" outlineLevel="0" collapsed="false">
      <c r="A115" s="21"/>
      <c r="B115" s="2"/>
      <c r="C115" s="2"/>
      <c r="E115" s="22"/>
      <c r="T115" s="22"/>
      <c r="U115" s="22"/>
    </row>
    <row r="116" customFormat="false" ht="12.75" hidden="false" customHeight="false" outlineLevel="0" collapsed="false">
      <c r="A116" s="21"/>
      <c r="B116" s="2"/>
      <c r="C116" s="2"/>
      <c r="E116" s="22"/>
      <c r="T116" s="22"/>
      <c r="U116" s="22"/>
    </row>
    <row r="117" customFormat="false" ht="12.75" hidden="false" customHeight="false" outlineLevel="0" collapsed="false">
      <c r="A117" s="21"/>
      <c r="B117" s="2"/>
      <c r="C117" s="2"/>
      <c r="E117" s="22"/>
      <c r="T117" s="22"/>
      <c r="U117" s="22"/>
    </row>
    <row r="118" customFormat="false" ht="12.75" hidden="false" customHeight="false" outlineLevel="0" collapsed="false">
      <c r="A118" s="21"/>
      <c r="B118" s="2"/>
      <c r="C118" s="2"/>
      <c r="E118" s="22"/>
      <c r="T118" s="22"/>
      <c r="U118" s="22"/>
    </row>
    <row r="119" customFormat="false" ht="12.75" hidden="false" customHeight="false" outlineLevel="0" collapsed="false">
      <c r="A119" s="21"/>
      <c r="B119" s="2"/>
      <c r="C119" s="2"/>
      <c r="E119" s="22"/>
      <c r="T119" s="22"/>
      <c r="U119" s="22"/>
    </row>
    <row r="120" customFormat="false" ht="12.75" hidden="false" customHeight="false" outlineLevel="0" collapsed="false">
      <c r="A120" s="21"/>
      <c r="B120" s="2"/>
      <c r="C120" s="2"/>
      <c r="E120" s="22"/>
      <c r="T120" s="22"/>
      <c r="U120" s="22"/>
    </row>
    <row r="121" customFormat="false" ht="12.75" hidden="false" customHeight="false" outlineLevel="0" collapsed="false">
      <c r="A121" s="21"/>
      <c r="B121" s="2"/>
      <c r="C121" s="2"/>
      <c r="E121" s="22"/>
      <c r="T121" s="22"/>
      <c r="U121" s="22"/>
    </row>
    <row r="122" customFormat="false" ht="12.75" hidden="false" customHeight="false" outlineLevel="0" collapsed="false">
      <c r="A122" s="21"/>
      <c r="B122" s="2"/>
      <c r="C122" s="2"/>
      <c r="E122" s="22"/>
      <c r="T122" s="22"/>
      <c r="U122" s="22"/>
    </row>
    <row r="123" customFormat="false" ht="12.75" hidden="false" customHeight="false" outlineLevel="0" collapsed="false">
      <c r="A123" s="21"/>
      <c r="B123" s="2"/>
      <c r="C123" s="2"/>
      <c r="E123" s="22"/>
      <c r="T123" s="22"/>
      <c r="U123" s="22"/>
    </row>
    <row r="124" customFormat="false" ht="12.75" hidden="false" customHeight="false" outlineLevel="0" collapsed="false">
      <c r="A124" s="21"/>
      <c r="B124" s="2"/>
      <c r="C124" s="2"/>
      <c r="E124" s="22"/>
      <c r="T124" s="22"/>
      <c r="U124" s="22"/>
    </row>
    <row r="125" customFormat="false" ht="12.75" hidden="false" customHeight="false" outlineLevel="0" collapsed="false">
      <c r="A125" s="21"/>
      <c r="B125" s="2"/>
      <c r="C125" s="2"/>
      <c r="E125" s="22"/>
      <c r="T125" s="22"/>
      <c r="U125" s="22"/>
    </row>
    <row r="126" customFormat="false" ht="12.75" hidden="false" customHeight="false" outlineLevel="0" collapsed="false">
      <c r="A126" s="21"/>
      <c r="B126" s="2"/>
      <c r="C126" s="2"/>
      <c r="E126" s="22"/>
      <c r="T126" s="22"/>
      <c r="U126" s="22"/>
    </row>
    <row r="127" customFormat="false" ht="12.75" hidden="false" customHeight="false" outlineLevel="0" collapsed="false">
      <c r="A127" s="21"/>
      <c r="B127" s="2"/>
      <c r="C127" s="2"/>
      <c r="E127" s="22"/>
      <c r="T127" s="22"/>
      <c r="U127" s="22"/>
    </row>
    <row r="128" customFormat="false" ht="12.75" hidden="false" customHeight="false" outlineLevel="0" collapsed="false">
      <c r="A128" s="21"/>
      <c r="B128" s="2"/>
      <c r="C128" s="2"/>
      <c r="E128" s="22"/>
      <c r="T128" s="22"/>
      <c r="U128" s="22"/>
    </row>
    <row r="129" customFormat="false" ht="12.75" hidden="false" customHeight="false" outlineLevel="0" collapsed="false">
      <c r="A129" s="26"/>
      <c r="B129" s="27"/>
      <c r="C129" s="27"/>
      <c r="E129" s="22"/>
      <c r="T129" s="22"/>
      <c r="U129" s="22"/>
    </row>
    <row r="130" customFormat="false" ht="12.75" hidden="false" customHeight="false" outlineLevel="0" collapsed="false">
      <c r="A130" s="21"/>
      <c r="B130" s="2"/>
      <c r="C130" s="2"/>
      <c r="E130" s="22"/>
      <c r="T130" s="22"/>
      <c r="U130" s="22"/>
    </row>
    <row r="131" customFormat="false" ht="12.75" hidden="false" customHeight="false" outlineLevel="0" collapsed="false">
      <c r="A131" s="21"/>
      <c r="B131" s="2"/>
      <c r="C131" s="2"/>
      <c r="E131" s="22"/>
      <c r="T131" s="22"/>
      <c r="U131" s="22"/>
    </row>
    <row r="132" customFormat="false" ht="12.75" hidden="false" customHeight="false" outlineLevel="0" collapsed="false">
      <c r="A132" s="21"/>
      <c r="B132" s="2"/>
      <c r="C132" s="2"/>
      <c r="E132" s="22"/>
      <c r="T132" s="22"/>
      <c r="U132" s="22"/>
    </row>
    <row r="133" customFormat="false" ht="12.75" hidden="false" customHeight="false" outlineLevel="0" collapsed="false">
      <c r="A133" s="21"/>
      <c r="B133" s="2"/>
      <c r="C133" s="2"/>
      <c r="E133" s="22"/>
      <c r="T133" s="22"/>
      <c r="U133" s="22"/>
    </row>
    <row r="134" customFormat="false" ht="12.75" hidden="false" customHeight="false" outlineLevel="0" collapsed="false">
      <c r="A134" s="21"/>
      <c r="B134" s="2"/>
      <c r="C134" s="2"/>
      <c r="E134" s="22"/>
      <c r="T134" s="22"/>
      <c r="U134" s="22"/>
    </row>
    <row r="135" customFormat="false" ht="12.75" hidden="false" customHeight="false" outlineLevel="0" collapsed="false">
      <c r="A135" s="21"/>
      <c r="B135" s="2"/>
      <c r="C135" s="2"/>
      <c r="E135" s="22"/>
      <c r="T135" s="22"/>
      <c r="U135" s="22"/>
    </row>
    <row r="136" customFormat="false" ht="12.75" hidden="false" customHeight="false" outlineLevel="0" collapsed="false">
      <c r="A136" s="21"/>
      <c r="B136" s="2"/>
      <c r="C136" s="2"/>
      <c r="E136" s="22"/>
      <c r="T136" s="22"/>
      <c r="U136" s="22"/>
    </row>
    <row r="137" customFormat="false" ht="12.75" hidden="false" customHeight="false" outlineLevel="0" collapsed="false">
      <c r="A137" s="21"/>
      <c r="B137" s="2"/>
      <c r="C137" s="2"/>
      <c r="E137" s="22"/>
      <c r="T137" s="22"/>
      <c r="U137" s="22"/>
    </row>
    <row r="138" customFormat="false" ht="12.75" hidden="false" customHeight="false" outlineLevel="0" collapsed="false">
      <c r="A138" s="21"/>
      <c r="B138" s="2"/>
      <c r="C138" s="2"/>
      <c r="E138" s="22"/>
      <c r="T138" s="22"/>
      <c r="U138" s="22"/>
    </row>
    <row r="139" customFormat="false" ht="12.75" hidden="false" customHeight="false" outlineLevel="0" collapsed="false">
      <c r="A139" s="21"/>
      <c r="B139" s="2"/>
      <c r="C139" s="2"/>
      <c r="E139" s="22"/>
      <c r="T139" s="22"/>
      <c r="U139" s="22"/>
    </row>
    <row r="140" customFormat="false" ht="12.75" hidden="false" customHeight="false" outlineLevel="0" collapsed="false">
      <c r="A140" s="21"/>
      <c r="B140" s="2"/>
      <c r="C140" s="2"/>
      <c r="E140" s="22"/>
      <c r="T140" s="22"/>
      <c r="U140" s="22"/>
    </row>
    <row r="141" customFormat="false" ht="12.75" hidden="false" customHeight="false" outlineLevel="0" collapsed="false">
      <c r="A141" s="21"/>
      <c r="B141" s="2"/>
      <c r="C141" s="2"/>
      <c r="E141" s="22"/>
      <c r="T141" s="22"/>
      <c r="U141" s="22"/>
    </row>
    <row r="142" customFormat="false" ht="12.75" hidden="false" customHeight="false" outlineLevel="0" collapsed="false">
      <c r="A142" s="21"/>
      <c r="B142" s="2"/>
      <c r="C142" s="2"/>
      <c r="E142" s="22"/>
      <c r="T142" s="22"/>
      <c r="U142" s="22"/>
    </row>
    <row r="143" customFormat="false" ht="12.75" hidden="false" customHeight="false" outlineLevel="0" collapsed="false">
      <c r="A143" s="21"/>
      <c r="B143" s="2"/>
      <c r="C143" s="2"/>
      <c r="E143" s="22"/>
      <c r="T143" s="22"/>
      <c r="U143" s="22"/>
    </row>
    <row r="144" customFormat="false" ht="12.75" hidden="false" customHeight="false" outlineLevel="0" collapsed="false">
      <c r="A144" s="21"/>
      <c r="B144" s="2"/>
      <c r="C144" s="2"/>
      <c r="E144" s="22"/>
      <c r="T144" s="22"/>
      <c r="U144" s="22"/>
    </row>
    <row r="145" customFormat="false" ht="12.75" hidden="false" customHeight="false" outlineLevel="0" collapsed="false">
      <c r="A145" s="21"/>
      <c r="B145" s="2"/>
      <c r="C145" s="2"/>
      <c r="E145" s="22"/>
      <c r="T145" s="22"/>
      <c r="U145" s="22"/>
    </row>
    <row r="146" customFormat="false" ht="12.75" hidden="false" customHeight="false" outlineLevel="0" collapsed="false">
      <c r="A146" s="21"/>
      <c r="B146" s="2"/>
      <c r="C146" s="2"/>
      <c r="E146" s="22"/>
      <c r="T146" s="22"/>
      <c r="U146" s="22"/>
    </row>
    <row r="147" customFormat="false" ht="12.75" hidden="false" customHeight="false" outlineLevel="0" collapsed="false">
      <c r="A147" s="21"/>
      <c r="B147" s="2"/>
      <c r="C147" s="2"/>
      <c r="E147" s="22"/>
      <c r="T147" s="22"/>
      <c r="U147" s="22"/>
    </row>
    <row r="148" customFormat="false" ht="12.75" hidden="false" customHeight="false" outlineLevel="0" collapsed="false">
      <c r="A148" s="21"/>
      <c r="B148" s="2"/>
      <c r="C148" s="2"/>
      <c r="E148" s="22"/>
      <c r="T148" s="22"/>
      <c r="U148" s="22"/>
    </row>
    <row r="149" customFormat="false" ht="12.75" hidden="false" customHeight="false" outlineLevel="0" collapsed="false">
      <c r="A149" s="21"/>
      <c r="B149" s="2"/>
      <c r="C149" s="2"/>
      <c r="E149" s="22"/>
      <c r="T149" s="22"/>
      <c r="U149" s="22"/>
    </row>
    <row r="150" customFormat="false" ht="12.75" hidden="false" customHeight="false" outlineLevel="0" collapsed="false">
      <c r="A150" s="21"/>
      <c r="B150" s="2"/>
      <c r="C150" s="2"/>
      <c r="E150" s="22"/>
      <c r="T150" s="22"/>
      <c r="U150" s="22"/>
    </row>
    <row r="151" customFormat="false" ht="12.75" hidden="false" customHeight="false" outlineLevel="0" collapsed="false">
      <c r="A151" s="21"/>
      <c r="B151" s="2"/>
      <c r="C151" s="2"/>
      <c r="E151" s="22"/>
      <c r="T151" s="22"/>
      <c r="U151" s="22"/>
    </row>
    <row r="152" customFormat="false" ht="12.75" hidden="false" customHeight="false" outlineLevel="0" collapsed="false">
      <c r="A152" s="21"/>
      <c r="B152" s="2"/>
      <c r="C152" s="2"/>
      <c r="E152" s="22"/>
      <c r="T152" s="22"/>
      <c r="U152" s="22"/>
    </row>
    <row r="153" customFormat="false" ht="12.75" hidden="false" customHeight="false" outlineLevel="0" collapsed="false">
      <c r="A153" s="21"/>
      <c r="B153" s="2"/>
      <c r="C153" s="2"/>
      <c r="E153" s="22"/>
      <c r="T153" s="22"/>
      <c r="U153" s="22"/>
    </row>
    <row r="154" customFormat="false" ht="12.75" hidden="false" customHeight="false" outlineLevel="0" collapsed="false">
      <c r="A154" s="21"/>
      <c r="B154" s="2"/>
      <c r="C154" s="2"/>
      <c r="E154" s="22"/>
      <c r="T154" s="22"/>
      <c r="U154" s="22"/>
    </row>
    <row r="155" customFormat="false" ht="12.75" hidden="false" customHeight="false" outlineLevel="0" collapsed="false">
      <c r="A155" s="21"/>
      <c r="B155" s="2"/>
      <c r="C155" s="2"/>
      <c r="E155" s="22"/>
      <c r="T155" s="22"/>
      <c r="U155" s="22"/>
    </row>
    <row r="156" customFormat="false" ht="12.75" hidden="false" customHeight="false" outlineLevel="0" collapsed="false">
      <c r="A156" s="21"/>
      <c r="B156" s="2"/>
      <c r="C156" s="2"/>
      <c r="E156" s="22"/>
      <c r="T156" s="22"/>
      <c r="U156" s="22"/>
    </row>
    <row r="157" customFormat="false" ht="12.75" hidden="false" customHeight="false" outlineLevel="0" collapsed="false">
      <c r="A157" s="21"/>
      <c r="B157" s="2"/>
      <c r="C157" s="2"/>
      <c r="E157" s="22"/>
      <c r="T157" s="22"/>
      <c r="U157" s="22"/>
    </row>
    <row r="158" customFormat="false" ht="12.75" hidden="false" customHeight="false" outlineLevel="0" collapsed="false">
      <c r="A158" s="21"/>
      <c r="B158" s="2"/>
      <c r="C158" s="2"/>
      <c r="E158" s="22"/>
      <c r="T158" s="22"/>
      <c r="U158" s="22"/>
    </row>
    <row r="159" customFormat="false" ht="12.75" hidden="false" customHeight="false" outlineLevel="0" collapsed="false">
      <c r="A159" s="21"/>
      <c r="B159" s="2"/>
      <c r="C159" s="2"/>
      <c r="E159" s="22"/>
      <c r="T159" s="22"/>
      <c r="U159" s="22"/>
    </row>
    <row r="160" customFormat="false" ht="12.75" hidden="false" customHeight="false" outlineLevel="0" collapsed="false">
      <c r="A160" s="21"/>
      <c r="B160" s="2"/>
      <c r="C160" s="2"/>
      <c r="E160" s="22"/>
      <c r="T160" s="22"/>
      <c r="U160" s="22"/>
    </row>
    <row r="161" customFormat="false" ht="12.75" hidden="false" customHeight="false" outlineLevel="0" collapsed="false">
      <c r="A161" s="21"/>
      <c r="B161" s="2"/>
      <c r="C161" s="2"/>
      <c r="E161" s="22"/>
      <c r="T161" s="22"/>
      <c r="U161" s="22"/>
    </row>
    <row r="162" customFormat="false" ht="12.75" hidden="false" customHeight="false" outlineLevel="0" collapsed="false">
      <c r="A162" s="21"/>
      <c r="B162" s="2"/>
      <c r="C162" s="2"/>
      <c r="E162" s="22"/>
      <c r="T162" s="22"/>
      <c r="U162" s="22"/>
    </row>
    <row r="163" customFormat="false" ht="12.75" hidden="false" customHeight="false" outlineLevel="0" collapsed="false">
      <c r="A163" s="21"/>
      <c r="B163" s="2"/>
      <c r="C163" s="2"/>
      <c r="E163" s="22"/>
      <c r="T163" s="22"/>
      <c r="U163" s="22"/>
    </row>
    <row r="164" customFormat="false" ht="12.75" hidden="false" customHeight="false" outlineLevel="0" collapsed="false">
      <c r="A164" s="21"/>
      <c r="B164" s="2"/>
      <c r="C164" s="2"/>
      <c r="E164" s="22"/>
      <c r="T164" s="22"/>
      <c r="U164" s="22"/>
    </row>
    <row r="165" customFormat="false" ht="12.75" hidden="false" customHeight="false" outlineLevel="0" collapsed="false">
      <c r="A165" s="21"/>
      <c r="B165" s="2"/>
      <c r="C165" s="2"/>
      <c r="E165" s="22"/>
      <c r="T165" s="22"/>
      <c r="U165" s="22"/>
    </row>
    <row r="166" customFormat="false" ht="12.75" hidden="false" customHeight="false" outlineLevel="0" collapsed="false">
      <c r="A166" s="21"/>
      <c r="B166" s="2"/>
      <c r="C166" s="2"/>
      <c r="E166" s="22"/>
      <c r="T166" s="22"/>
      <c r="U166" s="22"/>
    </row>
    <row r="167" customFormat="false" ht="12.75" hidden="false" customHeight="false" outlineLevel="0" collapsed="false">
      <c r="A167" s="21"/>
      <c r="B167" s="2"/>
      <c r="C167" s="2"/>
      <c r="E167" s="22"/>
      <c r="T167" s="22"/>
      <c r="U167" s="22"/>
    </row>
    <row r="168" customFormat="false" ht="12.75" hidden="false" customHeight="false" outlineLevel="0" collapsed="false">
      <c r="A168" s="21"/>
      <c r="B168" s="2"/>
      <c r="C168" s="2"/>
      <c r="E168" s="22"/>
      <c r="T168" s="22"/>
      <c r="U168" s="22"/>
    </row>
    <row r="169" customFormat="false" ht="12.75" hidden="false" customHeight="false" outlineLevel="0" collapsed="false">
      <c r="A169" s="21"/>
      <c r="B169" s="2"/>
      <c r="C169" s="2"/>
      <c r="E169" s="22"/>
      <c r="T169" s="22"/>
      <c r="U169" s="22"/>
    </row>
    <row r="170" customFormat="false" ht="12.75" hidden="false" customHeight="false" outlineLevel="0" collapsed="false">
      <c r="A170" s="21"/>
      <c r="B170" s="2"/>
      <c r="C170" s="2"/>
      <c r="E170" s="22"/>
      <c r="T170" s="22"/>
      <c r="U170" s="22"/>
    </row>
    <row r="171" customFormat="false" ht="12.75" hidden="false" customHeight="false" outlineLevel="0" collapsed="false">
      <c r="A171" s="21"/>
      <c r="B171" s="2"/>
      <c r="C171" s="2"/>
      <c r="E171" s="22"/>
      <c r="T171" s="22"/>
      <c r="U171" s="22"/>
    </row>
    <row r="172" customFormat="false" ht="12.75" hidden="false" customHeight="false" outlineLevel="0" collapsed="false">
      <c r="A172" s="21"/>
      <c r="B172" s="2"/>
      <c r="C172" s="2"/>
      <c r="E172" s="22"/>
      <c r="T172" s="22"/>
      <c r="U172" s="22"/>
    </row>
    <row r="173" customFormat="false" ht="12.75" hidden="false" customHeight="false" outlineLevel="0" collapsed="false">
      <c r="A173" s="21"/>
      <c r="B173" s="2"/>
      <c r="C173" s="2"/>
      <c r="E173" s="22"/>
      <c r="T173" s="22"/>
      <c r="U173" s="22"/>
    </row>
    <row r="174" customFormat="false" ht="12.75" hidden="false" customHeight="false" outlineLevel="0" collapsed="false">
      <c r="A174" s="21"/>
      <c r="B174" s="2"/>
      <c r="C174" s="2"/>
      <c r="E174" s="22"/>
      <c r="T174" s="22"/>
      <c r="U174" s="22"/>
    </row>
    <row r="175" customFormat="false" ht="12.75" hidden="false" customHeight="false" outlineLevel="0" collapsed="false">
      <c r="A175" s="21"/>
      <c r="B175" s="2"/>
      <c r="C175" s="2"/>
      <c r="E175" s="22"/>
      <c r="T175" s="22"/>
      <c r="U175" s="22"/>
    </row>
    <row r="176" customFormat="false" ht="12.75" hidden="false" customHeight="false" outlineLevel="0" collapsed="false">
      <c r="A176" s="21"/>
      <c r="B176" s="2"/>
      <c r="C176" s="2"/>
      <c r="E176" s="22"/>
      <c r="T176" s="22"/>
      <c r="U176" s="22"/>
    </row>
    <row r="177" customFormat="false" ht="12.75" hidden="false" customHeight="false" outlineLevel="0" collapsed="false">
      <c r="A177" s="21"/>
      <c r="B177" s="2"/>
      <c r="C177" s="2"/>
      <c r="E177" s="22"/>
      <c r="T177" s="22"/>
      <c r="U177" s="22"/>
    </row>
    <row r="178" customFormat="false" ht="12.75" hidden="false" customHeight="false" outlineLevel="0" collapsed="false">
      <c r="A178" s="21"/>
      <c r="B178" s="2"/>
      <c r="C178" s="2"/>
      <c r="E178" s="22"/>
      <c r="T178" s="22"/>
      <c r="U178" s="22"/>
    </row>
    <row r="179" customFormat="false" ht="12.75" hidden="false" customHeight="false" outlineLevel="0" collapsed="false">
      <c r="A179" s="21"/>
      <c r="B179" s="2"/>
      <c r="C179" s="2"/>
      <c r="E179" s="22"/>
      <c r="T179" s="22"/>
      <c r="U179" s="22"/>
    </row>
    <row r="180" customFormat="false" ht="12.75" hidden="false" customHeight="false" outlineLevel="0" collapsed="false">
      <c r="A180" s="21"/>
      <c r="B180" s="2"/>
      <c r="C180" s="2"/>
      <c r="E180" s="22"/>
      <c r="T180" s="22"/>
      <c r="U180" s="22"/>
    </row>
    <row r="181" customFormat="false" ht="12.75" hidden="false" customHeight="false" outlineLevel="0" collapsed="false">
      <c r="A181" s="21"/>
      <c r="B181" s="2"/>
      <c r="C181" s="2"/>
      <c r="E181" s="22"/>
      <c r="T181" s="22"/>
      <c r="U181" s="22"/>
    </row>
    <row r="182" customFormat="false" ht="12.75" hidden="false" customHeight="false" outlineLevel="0" collapsed="false">
      <c r="A182" s="21"/>
      <c r="B182" s="2"/>
      <c r="C182" s="2"/>
      <c r="E182" s="22"/>
      <c r="T182" s="22"/>
      <c r="U182" s="22"/>
    </row>
    <row r="183" customFormat="false" ht="12.75" hidden="false" customHeight="false" outlineLevel="0" collapsed="false">
      <c r="A183" s="21"/>
      <c r="B183" s="2"/>
      <c r="C183" s="2"/>
      <c r="E183" s="22"/>
      <c r="T183" s="22"/>
      <c r="U183" s="22"/>
    </row>
    <row r="184" customFormat="false" ht="12.75" hidden="false" customHeight="false" outlineLevel="0" collapsed="false">
      <c r="A184" s="21"/>
      <c r="B184" s="2"/>
      <c r="C184" s="2"/>
      <c r="E184" s="22"/>
      <c r="T184" s="22"/>
      <c r="U184" s="22"/>
    </row>
    <row r="185" customFormat="false" ht="12.75" hidden="false" customHeight="false" outlineLevel="0" collapsed="false">
      <c r="A185" s="21"/>
      <c r="B185" s="2"/>
      <c r="C185" s="2"/>
      <c r="E185" s="22"/>
      <c r="T185" s="22"/>
      <c r="U185" s="22"/>
    </row>
    <row r="186" customFormat="false" ht="12.75" hidden="false" customHeight="false" outlineLevel="0" collapsed="false">
      <c r="A186" s="21"/>
      <c r="B186" s="2"/>
      <c r="C186" s="2"/>
      <c r="E186" s="22"/>
      <c r="T186" s="22"/>
      <c r="U186" s="22"/>
    </row>
    <row r="187" customFormat="false" ht="12.75" hidden="false" customHeight="false" outlineLevel="0" collapsed="false">
      <c r="A187" s="21"/>
      <c r="B187" s="2"/>
      <c r="C187" s="2"/>
      <c r="E187" s="22"/>
      <c r="T187" s="22"/>
      <c r="U187" s="22"/>
    </row>
    <row r="188" customFormat="false" ht="12.75" hidden="false" customHeight="false" outlineLevel="0" collapsed="false">
      <c r="A188" s="21"/>
      <c r="B188" s="2"/>
      <c r="C188" s="2"/>
      <c r="E188" s="22"/>
      <c r="T188" s="22"/>
      <c r="U188" s="22"/>
    </row>
    <row r="189" customFormat="false" ht="12.75" hidden="false" customHeight="false" outlineLevel="0" collapsed="false">
      <c r="A189" s="21"/>
      <c r="B189" s="2"/>
      <c r="C189" s="2"/>
      <c r="E189" s="22"/>
      <c r="T189" s="22"/>
      <c r="U189" s="22"/>
    </row>
    <row r="190" customFormat="false" ht="12.75" hidden="false" customHeight="false" outlineLevel="0" collapsed="false">
      <c r="A190" s="21"/>
      <c r="B190" s="2"/>
      <c r="C190" s="2"/>
      <c r="E190" s="22"/>
      <c r="T190" s="22"/>
      <c r="U190" s="22"/>
    </row>
    <row r="191" customFormat="false" ht="12.75" hidden="false" customHeight="false" outlineLevel="0" collapsed="false">
      <c r="A191" s="21"/>
      <c r="B191" s="2"/>
      <c r="C191" s="2"/>
      <c r="E191" s="22"/>
      <c r="T191" s="22"/>
      <c r="U191" s="22"/>
    </row>
    <row r="192" customFormat="false" ht="12.75" hidden="false" customHeight="false" outlineLevel="0" collapsed="false">
      <c r="A192" s="21"/>
      <c r="B192" s="2"/>
      <c r="C192" s="2"/>
      <c r="E192" s="22"/>
      <c r="T192" s="22"/>
      <c r="U192" s="22"/>
    </row>
    <row r="193" customFormat="false" ht="12.75" hidden="false" customHeight="false" outlineLevel="0" collapsed="false">
      <c r="A193" s="21"/>
      <c r="B193" s="2"/>
      <c r="C193" s="2"/>
      <c r="E193" s="22"/>
      <c r="T193" s="22"/>
      <c r="U193" s="22"/>
    </row>
    <row r="194" customFormat="false" ht="12.75" hidden="false" customHeight="false" outlineLevel="0" collapsed="false">
      <c r="A194" s="21"/>
      <c r="B194" s="2"/>
      <c r="C194" s="2"/>
      <c r="E194" s="22"/>
      <c r="T194" s="22"/>
      <c r="U194" s="22"/>
    </row>
    <row r="195" customFormat="false" ht="12.75" hidden="false" customHeight="false" outlineLevel="0" collapsed="false">
      <c r="A195" s="21"/>
      <c r="B195" s="2"/>
      <c r="C195" s="2"/>
      <c r="E195" s="22"/>
      <c r="T195" s="22"/>
      <c r="U195" s="22"/>
    </row>
    <row r="196" customFormat="false" ht="12.75" hidden="false" customHeight="false" outlineLevel="0" collapsed="false">
      <c r="A196" s="21"/>
      <c r="B196" s="2"/>
      <c r="C196" s="2"/>
      <c r="E196" s="22"/>
      <c r="T196" s="22"/>
      <c r="U196" s="22"/>
    </row>
    <row r="197" customFormat="false" ht="12.75" hidden="false" customHeight="false" outlineLevel="0" collapsed="false">
      <c r="A197" s="21"/>
      <c r="B197" s="2"/>
      <c r="C197" s="2"/>
      <c r="E197" s="22"/>
      <c r="T197" s="22"/>
    </row>
    <row r="198" customFormat="false" ht="12.75" hidden="false" customHeight="false" outlineLevel="0" collapsed="false">
      <c r="A198" s="26"/>
      <c r="B198" s="27"/>
      <c r="C198" s="27"/>
      <c r="D198" s="22"/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2" min="8" style="1" width="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84</v>
      </c>
      <c r="B4" s="2" t="n">
        <v>1328</v>
      </c>
      <c r="C4" s="2" t="n">
        <v>11.26</v>
      </c>
      <c r="D4" s="1" t="n">
        <v>289</v>
      </c>
      <c r="E4" s="22" t="n">
        <f aca="false">B4/C4</f>
        <v>117.939609236234</v>
      </c>
      <c r="F4" s="2" t="s">
        <v>285</v>
      </c>
      <c r="G4" s="2" t="s">
        <v>286</v>
      </c>
      <c r="H4" s="1" t="n">
        <v>62433</v>
      </c>
      <c r="I4" s="1" t="n">
        <v>54875</v>
      </c>
      <c r="K4" s="1" t="n">
        <v>572</v>
      </c>
      <c r="L4" s="1" t="n">
        <v>2</v>
      </c>
      <c r="M4" s="1" t="n">
        <v>0</v>
      </c>
      <c r="R4" s="1" t="n">
        <v>12.57</v>
      </c>
      <c r="S4" s="1" t="n">
        <v>0</v>
      </c>
      <c r="T4" s="22" t="n">
        <v>92.8898756660746</v>
      </c>
      <c r="U4" s="22" t="n">
        <v>3108.96980461812</v>
      </c>
    </row>
    <row r="5" customFormat="false" ht="12.75" hidden="false" customHeight="false" outlineLevel="0" collapsed="false">
      <c r="A5" s="21" t="s">
        <v>287</v>
      </c>
      <c r="B5" s="2" t="n">
        <v>1250</v>
      </c>
      <c r="C5" s="2" t="n">
        <v>11.51</v>
      </c>
      <c r="D5" s="1" t="n">
        <v>295</v>
      </c>
      <c r="E5" s="22" t="n">
        <f aca="false">B5/C5</f>
        <v>108.601216333623</v>
      </c>
      <c r="F5" s="2" t="s">
        <v>288</v>
      </c>
      <c r="G5" s="2" t="s">
        <v>289</v>
      </c>
      <c r="H5" s="1" t="n">
        <v>65896</v>
      </c>
      <c r="I5" s="1" t="n">
        <v>63373</v>
      </c>
      <c r="K5" s="1" t="n">
        <v>519</v>
      </c>
      <c r="L5" s="1" t="n">
        <v>2</v>
      </c>
      <c r="M5" s="1" t="n">
        <v>0</v>
      </c>
      <c r="R5" s="1" t="n">
        <v>8.7</v>
      </c>
      <c r="S5" s="1" t="n">
        <v>0</v>
      </c>
      <c r="T5" s="22" t="n">
        <v>65.9721980886186</v>
      </c>
      <c r="U5" s="22" t="n">
        <v>985.664639443962</v>
      </c>
    </row>
    <row r="6" customFormat="false" ht="12.75" hidden="false" customHeight="false" outlineLevel="0" collapsed="false">
      <c r="A6" s="21" t="s">
        <v>290</v>
      </c>
      <c r="B6" s="2" t="n">
        <v>972</v>
      </c>
      <c r="C6" s="2" t="n">
        <v>18.13</v>
      </c>
      <c r="D6" s="1" t="n">
        <v>424</v>
      </c>
      <c r="E6" s="22" t="n">
        <f aca="false">B6/C6</f>
        <v>53.6127964699393</v>
      </c>
      <c r="F6" s="2" t="s">
        <v>291</v>
      </c>
      <c r="G6" s="2" t="s">
        <v>292</v>
      </c>
      <c r="H6" s="1" t="n">
        <v>63451</v>
      </c>
      <c r="I6" s="1" t="n">
        <v>57234</v>
      </c>
      <c r="K6" s="1" t="n">
        <v>743</v>
      </c>
      <c r="L6" s="1" t="n">
        <v>2</v>
      </c>
      <c r="M6" s="1" t="n">
        <v>0</v>
      </c>
      <c r="R6" s="1" t="n">
        <v>9.06</v>
      </c>
      <c r="S6" s="1" t="n">
        <v>0</v>
      </c>
      <c r="T6" s="22" t="n">
        <v>33.4633204633205</v>
      </c>
      <c r="U6" s="22" t="n">
        <v>75.6205184776613</v>
      </c>
    </row>
    <row r="7" customFormat="false" ht="12.75" hidden="false" customHeight="false" outlineLevel="0" collapsed="false">
      <c r="A7" s="21" t="s">
        <v>293</v>
      </c>
      <c r="B7" s="2" t="n">
        <v>444</v>
      </c>
      <c r="C7" s="2" t="n">
        <v>14.42</v>
      </c>
      <c r="D7" s="1" t="n">
        <v>804</v>
      </c>
      <c r="E7" s="22" t="n">
        <f aca="false">B7/C7</f>
        <v>30.7905686546463</v>
      </c>
      <c r="F7" s="2" t="s">
        <v>294</v>
      </c>
      <c r="G7" s="2" t="s">
        <v>295</v>
      </c>
      <c r="H7" s="1" t="n">
        <v>47075</v>
      </c>
      <c r="I7" s="1" t="n">
        <v>39214</v>
      </c>
      <c r="K7" s="1" t="n">
        <v>434</v>
      </c>
      <c r="L7" s="1" t="n">
        <v>1</v>
      </c>
      <c r="M7" s="1" t="n">
        <v>0</v>
      </c>
      <c r="R7" s="1" t="n">
        <v>8.63</v>
      </c>
      <c r="S7" s="1" t="n">
        <v>0</v>
      </c>
      <c r="T7" s="22" t="n">
        <v>34.7725381414702</v>
      </c>
      <c r="U7" s="22" t="n">
        <v>1160.12482662968</v>
      </c>
    </row>
    <row r="8" customFormat="false" ht="12.75" hidden="false" customHeight="false" outlineLevel="0" collapsed="false">
      <c r="A8" s="21" t="s">
        <v>296</v>
      </c>
      <c r="B8" s="2" t="n">
        <v>1510</v>
      </c>
      <c r="C8" s="2" t="n">
        <v>14.1</v>
      </c>
      <c r="D8" s="1" t="n">
        <v>231</v>
      </c>
      <c r="E8" s="22" t="n">
        <f aca="false">B8/C8</f>
        <v>107.09219858156</v>
      </c>
      <c r="F8" s="2" t="s">
        <v>297</v>
      </c>
      <c r="G8" s="2" t="s">
        <v>298</v>
      </c>
      <c r="H8" s="1" t="n">
        <v>72014</v>
      </c>
      <c r="I8" s="1" t="n">
        <v>60069</v>
      </c>
      <c r="K8" s="1" t="n">
        <v>595</v>
      </c>
      <c r="L8" s="1" t="n">
        <v>2</v>
      </c>
      <c r="M8" s="1" t="n">
        <v>0</v>
      </c>
      <c r="R8" s="1" t="n">
        <v>9.73</v>
      </c>
      <c r="S8" s="1" t="n">
        <v>0</v>
      </c>
      <c r="T8" s="22" t="n">
        <v>65.2425531914894</v>
      </c>
      <c r="U8" s="22" t="n">
        <v>54.9645390070922</v>
      </c>
    </row>
    <row r="9" customFormat="false" ht="12.75" hidden="false" customHeight="false" outlineLevel="0" collapsed="false">
      <c r="A9" s="21" t="s">
        <v>299</v>
      </c>
      <c r="B9" s="2" t="n">
        <v>746</v>
      </c>
      <c r="C9" s="2" t="n">
        <v>29.48</v>
      </c>
      <c r="D9" s="1" t="n">
        <v>381</v>
      </c>
      <c r="E9" s="22" t="n">
        <f aca="false">B9/C9</f>
        <v>25.3052917232022</v>
      </c>
      <c r="F9" s="2" t="s">
        <v>300</v>
      </c>
      <c r="G9" s="2" t="s">
        <v>301</v>
      </c>
      <c r="H9" s="1" t="n">
        <v>50553</v>
      </c>
      <c r="I9" s="1" t="n">
        <v>46723</v>
      </c>
      <c r="K9" s="1" t="n">
        <v>375</v>
      </c>
      <c r="L9" s="1" t="n">
        <v>3</v>
      </c>
      <c r="M9" s="1" t="n">
        <v>3</v>
      </c>
      <c r="R9" s="1" t="n">
        <v>6.8</v>
      </c>
      <c r="S9" s="1" t="n">
        <v>0</v>
      </c>
      <c r="T9" s="22" t="n">
        <v>34.7109905020353</v>
      </c>
      <c r="U9" s="22" t="n">
        <v>107.462686567164</v>
      </c>
    </row>
    <row r="10" customFormat="false" ht="12.75" hidden="false" customHeight="false" outlineLevel="0" collapsed="false">
      <c r="A10" s="21" t="s">
        <v>302</v>
      </c>
      <c r="B10" s="2" t="n">
        <v>781</v>
      </c>
      <c r="C10" s="2" t="n">
        <v>32.39</v>
      </c>
      <c r="D10" s="1" t="n">
        <v>714</v>
      </c>
      <c r="E10" s="22" t="n">
        <f aca="false">B10/C10</f>
        <v>24.11238036431</v>
      </c>
      <c r="F10" s="2" t="s">
        <v>303</v>
      </c>
      <c r="G10" s="2" t="s">
        <v>304</v>
      </c>
      <c r="H10" s="1" t="n">
        <v>52160</v>
      </c>
      <c r="I10" s="1" t="n">
        <v>50914</v>
      </c>
      <c r="K10" s="1" t="n">
        <v>481</v>
      </c>
      <c r="L10" s="1" t="n">
        <v>2</v>
      </c>
      <c r="M10" s="1" t="n">
        <v>1</v>
      </c>
      <c r="R10" s="1" t="n">
        <v>11.4</v>
      </c>
      <c r="S10" s="1" t="n">
        <v>0</v>
      </c>
      <c r="T10" s="22" t="n">
        <v>13.7878974992282</v>
      </c>
      <c r="U10" s="22" t="n">
        <v>29.3609138623032</v>
      </c>
    </row>
    <row r="11" customFormat="false" ht="12.75" hidden="false" customHeight="false" outlineLevel="0" collapsed="false">
      <c r="A11" s="21" t="s">
        <v>305</v>
      </c>
      <c r="B11" s="2" t="n">
        <v>1397</v>
      </c>
      <c r="C11" s="2" t="n">
        <v>12.41</v>
      </c>
      <c r="D11" s="1" t="n">
        <v>432</v>
      </c>
      <c r="E11" s="22" t="n">
        <f aca="false">B11/C11</f>
        <v>112.570507655117</v>
      </c>
      <c r="F11" s="2" t="s">
        <v>306</v>
      </c>
      <c r="G11" s="2" t="s">
        <v>307</v>
      </c>
      <c r="H11" s="1" t="n">
        <v>59193</v>
      </c>
      <c r="I11" s="1" t="n">
        <v>56002</v>
      </c>
      <c r="K11" s="1" t="n">
        <v>667</v>
      </c>
      <c r="L11" s="1" t="n">
        <v>1</v>
      </c>
      <c r="M11" s="1" t="n">
        <v>0</v>
      </c>
      <c r="R11" s="1" t="n">
        <v>7.74</v>
      </c>
      <c r="S11" s="1" t="n">
        <v>0</v>
      </c>
      <c r="T11" s="22" t="n">
        <v>52.375503626108</v>
      </c>
      <c r="U11" s="22" t="n">
        <v>149.798549556809</v>
      </c>
    </row>
    <row r="12" customFormat="false" ht="12.75" hidden="false" customHeight="false" outlineLevel="0" collapsed="false">
      <c r="A12" s="21" t="s">
        <v>308</v>
      </c>
      <c r="B12" s="2" t="n">
        <v>1096</v>
      </c>
      <c r="C12" s="2" t="n">
        <v>13.59</v>
      </c>
      <c r="D12" s="1" t="n">
        <v>450</v>
      </c>
      <c r="E12" s="22" t="n">
        <f aca="false">B12/C12</f>
        <v>80.6475349521707</v>
      </c>
      <c r="F12" s="2" t="s">
        <v>309</v>
      </c>
      <c r="G12" s="2" t="s">
        <v>310</v>
      </c>
      <c r="H12" s="1" t="n">
        <v>46502</v>
      </c>
      <c r="I12" s="1" t="n">
        <v>45830</v>
      </c>
      <c r="K12" s="1" t="n">
        <v>603</v>
      </c>
      <c r="L12" s="1" t="n">
        <v>3</v>
      </c>
      <c r="M12" s="1" t="n">
        <v>0</v>
      </c>
      <c r="R12" s="1" t="n">
        <v>8.76</v>
      </c>
      <c r="S12" s="1" t="n">
        <v>0</v>
      </c>
      <c r="T12" s="22" t="n">
        <v>92.336276674025</v>
      </c>
      <c r="U12" s="22" t="n">
        <v>383.664459161148</v>
      </c>
    </row>
    <row r="13" customFormat="false" ht="12.75" hidden="false" customHeight="false" outlineLevel="0" collapsed="false">
      <c r="A13" s="21" t="s">
        <v>311</v>
      </c>
      <c r="B13" s="2" t="n">
        <v>482</v>
      </c>
      <c r="C13" s="2" t="n">
        <v>14.87</v>
      </c>
      <c r="D13" s="1" t="n">
        <v>775</v>
      </c>
      <c r="E13" s="22" t="n">
        <f aca="false">B13/C13</f>
        <v>32.4142568930733</v>
      </c>
      <c r="F13" s="2" t="s">
        <v>312</v>
      </c>
      <c r="G13" s="2" t="s">
        <v>313</v>
      </c>
      <c r="L13" s="1" t="n">
        <v>2</v>
      </c>
      <c r="M13" s="1" t="n">
        <v>0</v>
      </c>
      <c r="R13" s="1" t="n">
        <v>10.12</v>
      </c>
      <c r="S13" s="1" t="n">
        <v>0</v>
      </c>
      <c r="T13" s="22" t="n">
        <v>33.7330195023537</v>
      </c>
      <c r="U13" s="22" t="n">
        <v>183.254875588433</v>
      </c>
    </row>
    <row r="14" customFormat="false" ht="12.75" hidden="false" customHeight="false" outlineLevel="0" collapsed="false">
      <c r="A14" s="21" t="s">
        <v>314</v>
      </c>
      <c r="B14" s="2" t="n">
        <v>1098</v>
      </c>
      <c r="C14" s="2" t="n">
        <v>22.61</v>
      </c>
      <c r="D14" s="1" t="n">
        <v>646</v>
      </c>
      <c r="E14" s="22" t="n">
        <f aca="false">B14/C14</f>
        <v>48.562582927908</v>
      </c>
      <c r="F14" s="2" t="s">
        <v>315</v>
      </c>
      <c r="G14" s="2" t="s">
        <v>313</v>
      </c>
      <c r="L14" s="1" t="n">
        <v>2</v>
      </c>
      <c r="M14" s="1" t="n">
        <v>0</v>
      </c>
      <c r="R14" s="1" t="n">
        <v>10.76</v>
      </c>
      <c r="S14" s="1" t="n">
        <v>0</v>
      </c>
      <c r="T14" s="22" t="n">
        <v>55.703228659885</v>
      </c>
      <c r="U14" s="22" t="n">
        <v>119.239274657231</v>
      </c>
    </row>
    <row r="15" customFormat="false" ht="12.75" hidden="false" customHeight="false" outlineLevel="0" collapsed="false">
      <c r="A15" s="21" t="s">
        <v>316</v>
      </c>
      <c r="B15" s="2" t="n">
        <v>429</v>
      </c>
      <c r="C15" s="2" t="n">
        <v>22.51</v>
      </c>
      <c r="D15" s="1" t="n">
        <v>903</v>
      </c>
      <c r="E15" s="22" t="n">
        <f aca="false">B15/C15</f>
        <v>19.0581963571746</v>
      </c>
      <c r="F15" s="2" t="s">
        <v>317</v>
      </c>
      <c r="G15" s="2" t="s">
        <v>318</v>
      </c>
      <c r="H15" s="1" t="n">
        <v>48882</v>
      </c>
      <c r="I15" s="1" t="n">
        <v>41242</v>
      </c>
      <c r="K15" s="1" t="n">
        <v>288</v>
      </c>
      <c r="L15" s="1" t="n">
        <v>2</v>
      </c>
      <c r="M15" s="1" t="n">
        <v>0</v>
      </c>
      <c r="R15" s="1" t="n">
        <v>10.18</v>
      </c>
      <c r="S15" s="1" t="n">
        <v>0</v>
      </c>
      <c r="T15" s="22" t="n">
        <v>49.5859617947579</v>
      </c>
      <c r="U15" s="22" t="n">
        <v>17.7254553531764</v>
      </c>
    </row>
    <row r="16" customFormat="false" ht="12.75" hidden="false" customHeight="false" outlineLevel="0" collapsed="false">
      <c r="A16" s="21" t="s">
        <v>319</v>
      </c>
      <c r="B16" s="2" t="n">
        <v>972</v>
      </c>
      <c r="C16" s="2" t="n">
        <v>12.37</v>
      </c>
      <c r="D16" s="1" t="n">
        <v>613</v>
      </c>
      <c r="E16" s="22" t="n">
        <f aca="false">B16/C16</f>
        <v>78.5772029102668</v>
      </c>
      <c r="F16" s="2" t="s">
        <v>320</v>
      </c>
      <c r="G16" s="2" t="s">
        <v>321</v>
      </c>
      <c r="H16" s="1" t="n">
        <v>58638</v>
      </c>
      <c r="I16" s="1" t="n">
        <v>53426</v>
      </c>
      <c r="K16" s="1" t="n">
        <v>625</v>
      </c>
      <c r="L16" s="1" t="n">
        <v>1</v>
      </c>
      <c r="M16" s="1" t="n">
        <v>0</v>
      </c>
      <c r="R16" s="1" t="n">
        <v>5.81</v>
      </c>
      <c r="S16" s="1" t="n">
        <v>0</v>
      </c>
      <c r="T16" s="22" t="n">
        <v>40.1050929668553</v>
      </c>
      <c r="U16" s="22" t="n">
        <v>248.989490703315</v>
      </c>
    </row>
    <row r="17" customFormat="false" ht="12.75" hidden="false" customHeight="false" outlineLevel="0" collapsed="false">
      <c r="A17" s="21" t="s">
        <v>322</v>
      </c>
      <c r="B17" s="2" t="n">
        <v>286</v>
      </c>
      <c r="C17" s="2" t="n">
        <v>11.4</v>
      </c>
      <c r="D17" s="1" t="n">
        <v>770</v>
      </c>
      <c r="E17" s="22" t="n">
        <f aca="false">B17/C17</f>
        <v>25.0877192982456</v>
      </c>
      <c r="F17" s="2" t="s">
        <v>82</v>
      </c>
      <c r="G17" s="2" t="s">
        <v>323</v>
      </c>
      <c r="H17" s="1" t="n">
        <v>46042</v>
      </c>
      <c r="I17" s="1" t="n">
        <v>34968</v>
      </c>
      <c r="K17" s="1" t="n">
        <v>322</v>
      </c>
      <c r="L17" s="1" t="n">
        <v>2</v>
      </c>
      <c r="M17" s="1" t="n">
        <v>0</v>
      </c>
      <c r="R17" s="1" t="n">
        <v>3.7</v>
      </c>
      <c r="S17" s="1" t="n">
        <v>0</v>
      </c>
      <c r="T17" s="22" t="n">
        <v>5.28771929824561</v>
      </c>
      <c r="U17" s="22" t="n">
        <v>13.7719298245614</v>
      </c>
    </row>
    <row r="18" customFormat="false" ht="12.75" hidden="false" customHeight="false" outlineLevel="0" collapsed="false">
      <c r="A18" s="21" t="s">
        <v>324</v>
      </c>
      <c r="B18" s="2" t="n">
        <v>592</v>
      </c>
      <c r="C18" s="2" t="n">
        <v>11.06</v>
      </c>
      <c r="D18" s="1" t="n">
        <v>425</v>
      </c>
      <c r="E18" s="22" t="n">
        <f aca="false">B18/C18</f>
        <v>53.5262206148282</v>
      </c>
      <c r="F18" s="2" t="s">
        <v>82</v>
      </c>
      <c r="G18" s="2" t="s">
        <v>323</v>
      </c>
      <c r="H18" s="1" t="n">
        <v>50000</v>
      </c>
      <c r="I18" s="1" t="n">
        <v>50000</v>
      </c>
      <c r="J18" s="1" t="n">
        <v>35</v>
      </c>
      <c r="K18" s="1" t="n">
        <v>378</v>
      </c>
      <c r="L18" s="1" t="n">
        <v>2</v>
      </c>
      <c r="M18" s="1" t="n">
        <v>0</v>
      </c>
      <c r="R18" s="1" t="n">
        <v>15.38</v>
      </c>
      <c r="S18" s="1" t="n">
        <v>0</v>
      </c>
      <c r="T18" s="22" t="n">
        <v>29.9900542495479</v>
      </c>
      <c r="U18" s="22" t="n">
        <v>37.5226039783002</v>
      </c>
    </row>
    <row r="19" customFormat="false" ht="12.75" hidden="false" customHeight="false" outlineLevel="0" collapsed="false">
      <c r="A19" s="21" t="s">
        <v>325</v>
      </c>
      <c r="B19" s="2" t="n">
        <v>415</v>
      </c>
      <c r="C19" s="2" t="n">
        <v>11.64</v>
      </c>
      <c r="D19" s="1" t="n">
        <v>445</v>
      </c>
      <c r="E19" s="22" t="n">
        <f aca="false">B19/C19</f>
        <v>35.6529209621993</v>
      </c>
      <c r="F19" s="2" t="s">
        <v>326</v>
      </c>
      <c r="G19" s="2" t="s">
        <v>327</v>
      </c>
      <c r="H19" s="1" t="n">
        <v>87701</v>
      </c>
      <c r="I19" s="1" t="n">
        <v>57874</v>
      </c>
      <c r="K19" s="1" t="n">
        <v>317</v>
      </c>
      <c r="L19" s="1" t="n">
        <v>3</v>
      </c>
      <c r="M19" s="1" t="n">
        <v>0</v>
      </c>
      <c r="R19" s="1" t="n">
        <v>8.06</v>
      </c>
      <c r="S19" s="1" t="n">
        <v>0</v>
      </c>
      <c r="T19" s="22" t="n">
        <v>55.3127147766323</v>
      </c>
      <c r="U19" s="22" t="n">
        <v>103.865979381443</v>
      </c>
    </row>
    <row r="20" customFormat="false" ht="12.75" hidden="false" customHeight="false" outlineLevel="0" collapsed="false">
      <c r="A20" s="21" t="s">
        <v>328</v>
      </c>
      <c r="B20" s="2" t="n">
        <v>162</v>
      </c>
      <c r="C20" s="2" t="n">
        <v>5.99</v>
      </c>
      <c r="D20" s="1" t="n">
        <v>575</v>
      </c>
      <c r="E20" s="22" t="n">
        <f aca="false">B20/C20</f>
        <v>27.0450751252087</v>
      </c>
      <c r="F20" s="2" t="s">
        <v>329</v>
      </c>
      <c r="G20" s="2" t="s">
        <v>330</v>
      </c>
      <c r="H20" s="1" t="n">
        <v>49039</v>
      </c>
      <c r="I20" s="1" t="n">
        <v>48801</v>
      </c>
      <c r="K20" s="1" t="n">
        <v>219</v>
      </c>
      <c r="L20" s="1" t="n">
        <v>2</v>
      </c>
      <c r="M20" s="1" t="n">
        <v>0</v>
      </c>
      <c r="R20" s="1" t="n">
        <v>23.08</v>
      </c>
      <c r="S20" s="1" t="n">
        <v>0</v>
      </c>
      <c r="T20" s="22" t="n">
        <v>50.1302170283806</v>
      </c>
      <c r="U20" s="22" t="n">
        <v>0</v>
      </c>
    </row>
    <row r="21" customFormat="false" ht="12.75" hidden="false" customHeight="false" outlineLevel="0" collapsed="false">
      <c r="A21" s="21" t="s">
        <v>331</v>
      </c>
      <c r="B21" s="2" t="n">
        <v>1952</v>
      </c>
      <c r="C21" s="2" t="n">
        <v>14.82</v>
      </c>
      <c r="D21" s="1" t="n">
        <v>227</v>
      </c>
      <c r="E21" s="22" t="n">
        <f aca="false">B21/C21</f>
        <v>131.713900134953</v>
      </c>
      <c r="F21" s="2" t="s">
        <v>332</v>
      </c>
      <c r="G21" s="2" t="s">
        <v>333</v>
      </c>
      <c r="H21" s="1" t="n">
        <v>65575</v>
      </c>
      <c r="I21" s="1" t="n">
        <v>56180</v>
      </c>
      <c r="J21" s="1" t="n">
        <v>16</v>
      </c>
      <c r="K21" s="1" t="n">
        <v>976</v>
      </c>
      <c r="L21" s="1" t="n">
        <v>2</v>
      </c>
      <c r="M21" s="1" t="n">
        <v>0</v>
      </c>
      <c r="R21" s="1" t="n">
        <v>4.53</v>
      </c>
      <c r="S21" s="1" t="n">
        <v>0</v>
      </c>
      <c r="T21" s="22" t="n">
        <v>48.4622132253711</v>
      </c>
      <c r="U21" s="22" t="n">
        <v>259.851551956815</v>
      </c>
    </row>
    <row r="22" customFormat="false" ht="12.75" hidden="false" customHeight="false" outlineLevel="0" collapsed="false">
      <c r="A22" s="21" t="s">
        <v>334</v>
      </c>
      <c r="B22" s="2" t="n">
        <v>1626</v>
      </c>
      <c r="C22" s="2" t="n">
        <v>43.65</v>
      </c>
      <c r="D22" s="1" t="n">
        <v>440</v>
      </c>
      <c r="E22" s="22" t="n">
        <f aca="false">B22/C22</f>
        <v>37.2508591065292</v>
      </c>
      <c r="F22" s="2" t="s">
        <v>335</v>
      </c>
      <c r="G22" s="2" t="s">
        <v>336</v>
      </c>
      <c r="H22" s="1" t="n">
        <v>75639</v>
      </c>
      <c r="I22" s="1" t="n">
        <v>50709</v>
      </c>
      <c r="K22" s="1" t="n">
        <v>903</v>
      </c>
      <c r="L22" s="1" t="n">
        <v>1</v>
      </c>
      <c r="M22" s="1" t="n">
        <v>0</v>
      </c>
      <c r="R22" s="1" t="n">
        <v>9.79</v>
      </c>
      <c r="S22" s="1" t="n">
        <v>0</v>
      </c>
      <c r="T22" s="22" t="n">
        <v>77.2139747995418</v>
      </c>
      <c r="U22" s="22" t="n">
        <v>24.1695303550974</v>
      </c>
    </row>
    <row r="23" customFormat="false" ht="12.75" hidden="false" customHeight="false" outlineLevel="0" collapsed="false">
      <c r="A23" s="21" t="s">
        <v>337</v>
      </c>
      <c r="B23" s="2" t="n">
        <v>1119</v>
      </c>
      <c r="C23" s="2" t="n">
        <v>13.58</v>
      </c>
      <c r="D23" s="1" t="n">
        <v>403</v>
      </c>
      <c r="E23" s="22" t="n">
        <f aca="false">B23/C23</f>
        <v>82.40058910162</v>
      </c>
      <c r="F23" s="2" t="s">
        <v>338</v>
      </c>
      <c r="G23" s="2" t="s">
        <v>339</v>
      </c>
      <c r="H23" s="1" t="n">
        <v>56312</v>
      </c>
      <c r="I23" s="1" t="n">
        <v>53253</v>
      </c>
      <c r="K23" s="1" t="n">
        <v>389</v>
      </c>
      <c r="L23" s="1" t="n">
        <v>2</v>
      </c>
      <c r="M23" s="1" t="n">
        <v>0</v>
      </c>
      <c r="R23" s="1" t="n">
        <v>9.46</v>
      </c>
      <c r="S23" s="1" t="n">
        <v>0</v>
      </c>
      <c r="T23" s="22" t="n">
        <v>54.4153166421208</v>
      </c>
      <c r="U23" s="22" t="n">
        <v>1617.52577319588</v>
      </c>
    </row>
    <row r="24" customFormat="false" ht="12.75" hidden="false" customHeight="false" outlineLevel="0" collapsed="false">
      <c r="A24" s="21" t="s">
        <v>340</v>
      </c>
      <c r="B24" s="2" t="n">
        <v>463</v>
      </c>
      <c r="C24" s="2" t="n">
        <v>16.1</v>
      </c>
      <c r="D24" s="1" t="n">
        <v>751</v>
      </c>
      <c r="E24" s="22" t="n">
        <f aca="false">B24/C24</f>
        <v>28.7577639751553</v>
      </c>
      <c r="F24" s="2" t="s">
        <v>341</v>
      </c>
      <c r="G24" s="2" t="s">
        <v>342</v>
      </c>
      <c r="H24" s="1" t="n">
        <v>49941</v>
      </c>
      <c r="I24" s="1" t="n">
        <v>46208</v>
      </c>
      <c r="K24" s="1" t="n">
        <v>430</v>
      </c>
      <c r="L24" s="1" t="n">
        <v>2</v>
      </c>
      <c r="M24" s="1" t="n">
        <v>0</v>
      </c>
      <c r="R24" s="1" t="n">
        <v>11.41</v>
      </c>
      <c r="S24" s="1" t="n">
        <v>0</v>
      </c>
      <c r="T24" s="22" t="n">
        <v>28.5447204968944</v>
      </c>
      <c r="U24" s="22" t="n">
        <v>134.596273291925</v>
      </c>
    </row>
    <row r="25" customFormat="false" ht="12.75" hidden="false" customHeight="false" outlineLevel="0" collapsed="false">
      <c r="A25" s="21" t="s">
        <v>343</v>
      </c>
      <c r="B25" s="2" t="n">
        <v>1088</v>
      </c>
      <c r="C25" s="2" t="n">
        <v>24.79</v>
      </c>
      <c r="D25" s="1" t="n">
        <v>391</v>
      </c>
      <c r="E25" s="22" t="n">
        <f aca="false">B25/C25</f>
        <v>43.8886647841872</v>
      </c>
      <c r="F25" s="2" t="s">
        <v>344</v>
      </c>
      <c r="G25" s="2" t="s">
        <v>345</v>
      </c>
      <c r="H25" s="1" t="n">
        <v>45726</v>
      </c>
      <c r="I25" s="1" t="n">
        <v>34754</v>
      </c>
      <c r="K25" s="1" t="n">
        <v>727</v>
      </c>
      <c r="L25" s="1" t="n">
        <v>3</v>
      </c>
      <c r="M25" s="1" t="n">
        <v>1</v>
      </c>
      <c r="R25" s="1" t="n">
        <v>11.61</v>
      </c>
      <c r="S25" s="1" t="n">
        <v>0</v>
      </c>
      <c r="T25" s="22" t="n">
        <v>62.3114158935055</v>
      </c>
      <c r="U25" s="22" t="n">
        <v>67.7692617991125</v>
      </c>
    </row>
    <row r="26" customFormat="false" ht="12.75" hidden="false" customHeight="false" outlineLevel="0" collapsed="false">
      <c r="A26" s="21" t="s">
        <v>346</v>
      </c>
      <c r="B26" s="2" t="n">
        <v>1940</v>
      </c>
      <c r="C26" s="2" t="n">
        <v>11.36</v>
      </c>
      <c r="D26" s="1" t="n">
        <v>237</v>
      </c>
      <c r="E26" s="22" t="n">
        <f aca="false">B26/C26</f>
        <v>170.774647887324</v>
      </c>
      <c r="F26" s="2" t="s">
        <v>347</v>
      </c>
      <c r="G26" s="2" t="s">
        <v>348</v>
      </c>
      <c r="H26" s="1" t="n">
        <v>60837</v>
      </c>
      <c r="I26" s="1" t="n">
        <v>51765</v>
      </c>
      <c r="K26" s="1" t="n">
        <v>877</v>
      </c>
      <c r="L26" s="1" t="n">
        <v>3</v>
      </c>
      <c r="M26" s="1" t="n">
        <v>0</v>
      </c>
      <c r="R26" s="1" t="n">
        <v>8.02</v>
      </c>
      <c r="S26" s="1" t="n">
        <v>1</v>
      </c>
      <c r="T26" s="22" t="n">
        <v>90.2420774647888</v>
      </c>
      <c r="U26" s="22" t="n">
        <v>303.257042253521</v>
      </c>
    </row>
    <row r="27" customFormat="false" ht="12.75" hidden="false" customHeight="false" outlineLevel="0" collapsed="false">
      <c r="A27" s="21" t="s">
        <v>349</v>
      </c>
      <c r="B27" s="2" t="n">
        <v>1275</v>
      </c>
      <c r="C27" s="2" t="n">
        <v>26.2</v>
      </c>
      <c r="D27" s="1" t="n">
        <v>550</v>
      </c>
      <c r="E27" s="22" t="n">
        <f aca="false">B27/C27</f>
        <v>48.6641221374046</v>
      </c>
      <c r="F27" s="2" t="s">
        <v>350</v>
      </c>
      <c r="G27" s="2" t="s">
        <v>351</v>
      </c>
      <c r="L27" s="1" t="n">
        <v>3</v>
      </c>
      <c r="M27" s="1" t="n">
        <v>0</v>
      </c>
      <c r="R27" s="1" t="n">
        <v>14.54</v>
      </c>
      <c r="S27" s="1" t="n">
        <v>0</v>
      </c>
      <c r="T27" s="22" t="n">
        <v>81.7633587786259</v>
      </c>
      <c r="U27" s="22" t="n">
        <v>42.8625954198473</v>
      </c>
    </row>
    <row r="28" customFormat="false" ht="12.75" hidden="false" customHeight="false" outlineLevel="0" collapsed="false">
      <c r="A28" s="21" t="s">
        <v>352</v>
      </c>
      <c r="B28" s="2" t="n">
        <v>394</v>
      </c>
      <c r="C28" s="2" t="n">
        <v>15.57</v>
      </c>
      <c r="D28" s="1" t="n">
        <v>1343</v>
      </c>
      <c r="E28" s="22" t="n">
        <f aca="false">B28/C28</f>
        <v>25.3050738599872</v>
      </c>
      <c r="F28" s="2" t="s">
        <v>353</v>
      </c>
      <c r="G28" s="2" t="s">
        <v>354</v>
      </c>
      <c r="L28" s="1" t="n">
        <v>1</v>
      </c>
      <c r="M28" s="1" t="n">
        <v>0</v>
      </c>
      <c r="R28" s="1" t="n">
        <v>10.92</v>
      </c>
      <c r="S28" s="1" t="n">
        <v>0</v>
      </c>
      <c r="T28" s="22" t="n">
        <v>126.699421965318</v>
      </c>
      <c r="U28" s="22" t="n">
        <v>125.883108542068</v>
      </c>
    </row>
    <row r="29" customFormat="false" ht="12.75" hidden="false" customHeight="false" outlineLevel="0" collapsed="false">
      <c r="A29" s="21" t="s">
        <v>355</v>
      </c>
      <c r="B29" s="2" t="n">
        <v>1694</v>
      </c>
      <c r="C29" s="2" t="n">
        <v>31.42</v>
      </c>
      <c r="D29" s="1" t="n">
        <v>644</v>
      </c>
      <c r="E29" s="22" t="n">
        <f aca="false">B29/C29</f>
        <v>53.9147040101846</v>
      </c>
      <c r="F29" s="2" t="s">
        <v>356</v>
      </c>
      <c r="G29" s="2" t="s">
        <v>357</v>
      </c>
      <c r="H29" s="1" t="n">
        <v>58451</v>
      </c>
      <c r="I29" s="1" t="n">
        <v>52729</v>
      </c>
      <c r="K29" s="1" t="n">
        <v>1029</v>
      </c>
      <c r="L29" s="1" t="n">
        <v>1</v>
      </c>
      <c r="M29" s="1" t="n">
        <v>0</v>
      </c>
      <c r="R29" s="1" t="n">
        <v>14.24</v>
      </c>
      <c r="S29" s="1" t="n">
        <v>0</v>
      </c>
      <c r="T29" s="22" t="n">
        <v>46.6333545512413</v>
      </c>
      <c r="U29" s="22" t="n">
        <v>246.817313812858</v>
      </c>
    </row>
    <row r="30" customFormat="false" ht="12.75" hidden="false" customHeight="false" outlineLevel="0" collapsed="false">
      <c r="A30" s="21" t="s">
        <v>358</v>
      </c>
      <c r="B30" s="2" t="n">
        <v>1306</v>
      </c>
      <c r="C30" s="2" t="n">
        <v>9.99</v>
      </c>
      <c r="D30" s="1" t="n">
        <v>272</v>
      </c>
      <c r="E30" s="22" t="n">
        <f aca="false">B30/C30</f>
        <v>130.730730730731</v>
      </c>
      <c r="F30" s="2" t="s">
        <v>359</v>
      </c>
      <c r="G30" s="2" t="s">
        <v>360</v>
      </c>
      <c r="H30" s="1" t="n">
        <v>65340</v>
      </c>
      <c r="I30" s="1" t="n">
        <v>56098</v>
      </c>
      <c r="K30" s="1" t="n">
        <v>545</v>
      </c>
      <c r="L30" s="1" t="n">
        <v>2</v>
      </c>
      <c r="M30" s="1" t="n">
        <v>0</v>
      </c>
      <c r="R30" s="1" t="n">
        <v>9.76</v>
      </c>
      <c r="S30" s="1" t="n">
        <v>0</v>
      </c>
      <c r="T30" s="22" t="n">
        <v>81.3013013013013</v>
      </c>
      <c r="U30" s="22" t="n">
        <v>529.229229229229</v>
      </c>
    </row>
    <row r="31" customFormat="false" ht="12.75" hidden="false" customHeight="false" outlineLevel="0" collapsed="false">
      <c r="A31" s="21" t="s">
        <v>361</v>
      </c>
      <c r="B31" s="2" t="n">
        <v>520</v>
      </c>
      <c r="C31" s="2" t="n">
        <v>12.98</v>
      </c>
      <c r="D31" s="1" t="n">
        <v>674</v>
      </c>
      <c r="E31" s="22" t="n">
        <f aca="false">B31/C31</f>
        <v>40.0616332819723</v>
      </c>
      <c r="F31" s="2" t="s">
        <v>362</v>
      </c>
      <c r="G31" s="2" t="s">
        <v>363</v>
      </c>
      <c r="L31" s="1" t="n">
        <v>2</v>
      </c>
      <c r="M31" s="1" t="n">
        <v>0</v>
      </c>
      <c r="R31" s="1" t="n">
        <v>12.65</v>
      </c>
      <c r="S31" s="1" t="n">
        <v>0</v>
      </c>
      <c r="T31" s="22" t="n">
        <v>22.4568567026194</v>
      </c>
      <c r="U31" s="22" t="n">
        <v>75.6548536209553</v>
      </c>
    </row>
    <row r="32" customFormat="false" ht="12.75" hidden="false" customHeight="false" outlineLevel="0" collapsed="false">
      <c r="A32" s="21" t="s">
        <v>364</v>
      </c>
      <c r="B32" s="2" t="n">
        <v>1486</v>
      </c>
      <c r="C32" s="2" t="n">
        <v>31.35</v>
      </c>
      <c r="D32" s="1" t="n">
        <v>669</v>
      </c>
      <c r="E32" s="22" t="n">
        <f aca="false">B32/C32</f>
        <v>47.4003189792663</v>
      </c>
      <c r="F32" s="2" t="s">
        <v>365</v>
      </c>
      <c r="G32" s="2" t="s">
        <v>366</v>
      </c>
      <c r="H32" s="1" t="n">
        <v>57077</v>
      </c>
      <c r="I32" s="1" t="n">
        <v>51596</v>
      </c>
      <c r="K32" s="1" t="n">
        <v>1073</v>
      </c>
      <c r="L32" s="1" t="n">
        <v>1</v>
      </c>
      <c r="M32" s="1" t="n">
        <v>0</v>
      </c>
      <c r="R32" s="1" t="n">
        <v>9.57</v>
      </c>
      <c r="S32" s="1" t="n">
        <v>0</v>
      </c>
      <c r="T32" s="22" t="n">
        <v>41.2714513556619</v>
      </c>
      <c r="U32" s="22" t="n">
        <v>42.1052631578947</v>
      </c>
    </row>
    <row r="33" customFormat="false" ht="12.75" hidden="false" customHeight="false" outlineLevel="0" collapsed="false">
      <c r="A33" s="21" t="s">
        <v>367</v>
      </c>
      <c r="B33" s="2" t="n">
        <v>768</v>
      </c>
      <c r="C33" s="2" t="n">
        <v>12.53</v>
      </c>
      <c r="D33" s="1" t="n">
        <v>398</v>
      </c>
      <c r="E33" s="22" t="n">
        <f aca="false">B33/C33</f>
        <v>61.292897047087</v>
      </c>
      <c r="F33" s="2" t="s">
        <v>368</v>
      </c>
      <c r="G33" s="2" t="s">
        <v>369</v>
      </c>
      <c r="H33" s="1" t="n">
        <v>47600</v>
      </c>
      <c r="I33" s="1" t="n">
        <v>45683</v>
      </c>
      <c r="K33" s="1" t="n">
        <v>402</v>
      </c>
      <c r="L33" s="1" t="n">
        <v>3</v>
      </c>
      <c r="M33" s="1" t="n">
        <v>0</v>
      </c>
      <c r="R33" s="1" t="n">
        <v>13.57</v>
      </c>
      <c r="S33" s="1" t="n">
        <v>0</v>
      </c>
      <c r="T33" s="22" t="n">
        <v>71.4014365522746</v>
      </c>
      <c r="U33" s="22" t="n">
        <v>155.546687948923</v>
      </c>
    </row>
    <row r="34" customFormat="false" ht="12.75" hidden="false" customHeight="false" outlineLevel="0" collapsed="false">
      <c r="A34" s="21" t="s">
        <v>370</v>
      </c>
      <c r="B34" s="2" t="n">
        <v>409</v>
      </c>
      <c r="C34" s="2" t="n">
        <v>20.97</v>
      </c>
      <c r="D34" s="1" t="n">
        <v>680</v>
      </c>
      <c r="E34" s="22" t="n">
        <f aca="false">B34/C34</f>
        <v>19.5040534096328</v>
      </c>
      <c r="F34" s="2" t="s">
        <v>371</v>
      </c>
      <c r="G34" s="2" t="s">
        <v>372</v>
      </c>
      <c r="L34" s="1" t="n">
        <v>1</v>
      </c>
      <c r="M34" s="1" t="n">
        <v>1</v>
      </c>
      <c r="R34" s="1" t="n">
        <v>9.59</v>
      </c>
      <c r="S34" s="1" t="n">
        <v>0</v>
      </c>
      <c r="T34" s="22" t="n">
        <v>66.2246065808298</v>
      </c>
      <c r="U34" s="22" t="n">
        <v>15.450643776824</v>
      </c>
    </row>
    <row r="35" customFormat="false" ht="12.75" hidden="false" customHeight="false" outlineLevel="0" collapsed="false">
      <c r="A35" s="21" t="s">
        <v>373</v>
      </c>
      <c r="B35" s="2" t="n">
        <v>813</v>
      </c>
      <c r="C35" s="2" t="n">
        <v>8.02</v>
      </c>
      <c r="D35" s="1" t="n">
        <v>740</v>
      </c>
      <c r="E35" s="22" t="n">
        <f aca="false">B35/C35</f>
        <v>101.371571072319</v>
      </c>
      <c r="F35" s="2" t="s">
        <v>374</v>
      </c>
      <c r="G35" s="2" t="s">
        <v>375</v>
      </c>
      <c r="H35" s="1" t="n">
        <v>43256</v>
      </c>
      <c r="I35" s="1" t="n">
        <v>40900</v>
      </c>
      <c r="K35" s="1" t="n">
        <v>484</v>
      </c>
      <c r="L35" s="1" t="n">
        <v>2</v>
      </c>
      <c r="M35" s="1" t="n">
        <v>0</v>
      </c>
      <c r="R35" s="1" t="n">
        <v>5.88</v>
      </c>
      <c r="S35" s="1" t="n">
        <v>0</v>
      </c>
      <c r="T35" s="22" t="n">
        <v>89.784289276808</v>
      </c>
      <c r="U35" s="22" t="n">
        <v>135.286783042394</v>
      </c>
    </row>
    <row r="36" customFormat="false" ht="12.75" hidden="false" customHeight="false" outlineLevel="0" collapsed="false">
      <c r="A36" s="21" t="s">
        <v>376</v>
      </c>
      <c r="B36" s="2" t="n">
        <v>1116</v>
      </c>
      <c r="C36" s="2" t="n">
        <v>39.22</v>
      </c>
      <c r="D36" s="1" t="n">
        <v>850</v>
      </c>
      <c r="E36" s="22" t="n">
        <f aca="false">B36/C36</f>
        <v>28.4548699643039</v>
      </c>
      <c r="F36" s="2" t="s">
        <v>377</v>
      </c>
      <c r="G36" s="2" t="s">
        <v>378</v>
      </c>
      <c r="H36" s="1" t="n">
        <v>45897</v>
      </c>
      <c r="I36" s="1" t="n">
        <v>37268</v>
      </c>
      <c r="K36" s="1" t="n">
        <v>708</v>
      </c>
      <c r="L36" s="1" t="n">
        <v>2</v>
      </c>
      <c r="M36" s="1" t="n">
        <v>0</v>
      </c>
      <c r="R36" s="1" t="n">
        <v>10.41</v>
      </c>
      <c r="S36" s="1" t="n">
        <v>0</v>
      </c>
      <c r="T36" s="22" t="n">
        <v>47.0112187659357</v>
      </c>
      <c r="U36" s="22" t="n">
        <v>1258.10810810811</v>
      </c>
    </row>
    <row r="37" customFormat="false" ht="12.75" hidden="false" customHeight="false" outlineLevel="0" collapsed="false">
      <c r="A37" s="21" t="s">
        <v>379</v>
      </c>
      <c r="B37" s="2" t="n">
        <v>125</v>
      </c>
      <c r="C37" s="2" t="n">
        <v>5.4</v>
      </c>
      <c r="D37" s="1" t="n">
        <v>810</v>
      </c>
      <c r="E37" s="22" t="n">
        <f aca="false">B37/C37</f>
        <v>23.1481481481481</v>
      </c>
      <c r="F37" s="2" t="s">
        <v>380</v>
      </c>
      <c r="G37" s="2" t="s">
        <v>381</v>
      </c>
      <c r="H37" s="1" t="n">
        <v>46631</v>
      </c>
      <c r="I37" s="1" t="n">
        <v>45631</v>
      </c>
      <c r="K37" s="1" t="n">
        <v>178</v>
      </c>
      <c r="L37" s="1" t="n">
        <v>2</v>
      </c>
      <c r="M37" s="1" t="n">
        <v>0</v>
      </c>
      <c r="R37" s="1" t="n">
        <v>5</v>
      </c>
      <c r="S37" s="1" t="n">
        <v>0</v>
      </c>
      <c r="T37" s="22" t="n">
        <v>36.7481481481482</v>
      </c>
      <c r="U37" s="22" t="n">
        <v>29.4444444444444</v>
      </c>
    </row>
    <row r="38" customFormat="false" ht="12.75" hidden="false" customHeight="false" outlineLevel="0" collapsed="false">
      <c r="A38" s="21" t="s">
        <v>382</v>
      </c>
      <c r="B38" s="2" t="n">
        <v>190</v>
      </c>
      <c r="C38" s="2" t="n">
        <v>15.18</v>
      </c>
      <c r="D38" s="1" t="n">
        <v>800</v>
      </c>
      <c r="E38" s="22" t="n">
        <f aca="false">B38/C38</f>
        <v>12.5164690382082</v>
      </c>
      <c r="F38" s="2" t="s">
        <v>383</v>
      </c>
      <c r="G38" s="2" t="s">
        <v>327</v>
      </c>
      <c r="L38" s="1" t="n">
        <v>2</v>
      </c>
      <c r="M38" s="1" t="n">
        <v>0</v>
      </c>
      <c r="R38" s="1" t="n">
        <v>11.76</v>
      </c>
      <c r="S38" s="1" t="n">
        <v>0</v>
      </c>
      <c r="T38" s="22" t="n">
        <v>17.8274044795784</v>
      </c>
      <c r="U38" s="22" t="n">
        <v>10.5401844532279</v>
      </c>
    </row>
    <row r="39" customFormat="false" ht="12.75" hidden="false" customHeight="false" outlineLevel="0" collapsed="false">
      <c r="A39" s="21" t="s">
        <v>384</v>
      </c>
      <c r="B39" s="2" t="n">
        <v>107</v>
      </c>
      <c r="C39" s="2" t="n">
        <v>8.26</v>
      </c>
      <c r="D39" s="1" t="n">
        <v>740</v>
      </c>
      <c r="E39" s="22" t="n">
        <f aca="false">B39/C39</f>
        <v>12.953995157385</v>
      </c>
      <c r="F39" s="2" t="s">
        <v>385</v>
      </c>
      <c r="G39" s="2" t="s">
        <v>386</v>
      </c>
      <c r="H39" s="1" t="n">
        <v>62601</v>
      </c>
      <c r="I39" s="1" t="n">
        <v>62184</v>
      </c>
      <c r="K39" s="1" t="n">
        <v>185</v>
      </c>
      <c r="L39" s="1" t="n">
        <v>2</v>
      </c>
      <c r="M39" s="1" t="n">
        <v>0</v>
      </c>
      <c r="R39" s="1" t="n">
        <v>0</v>
      </c>
      <c r="S39" s="1" t="n">
        <v>0</v>
      </c>
      <c r="T39" s="22" t="n">
        <v>35.3014527845036</v>
      </c>
      <c r="U39" s="22" t="n">
        <v>36.0774818401937</v>
      </c>
    </row>
    <row r="40" customFormat="false" ht="12.75" hidden="false" customHeight="false" outlineLevel="0" collapsed="false">
      <c r="A40" s="21" t="s">
        <v>387</v>
      </c>
      <c r="B40" s="2" t="n">
        <v>936</v>
      </c>
      <c r="C40" s="2" t="n">
        <v>29.98</v>
      </c>
      <c r="D40" s="1" t="n">
        <v>1165</v>
      </c>
      <c r="E40" s="22" t="n">
        <f aca="false">B40/C40</f>
        <v>31.2208138759173</v>
      </c>
      <c r="F40" s="2" t="s">
        <v>388</v>
      </c>
      <c r="G40" s="2" t="s">
        <v>389</v>
      </c>
      <c r="H40" s="1" t="n">
        <v>45592</v>
      </c>
      <c r="I40" s="1" t="n">
        <v>34261</v>
      </c>
      <c r="K40" s="1" t="n">
        <v>569</v>
      </c>
      <c r="L40" s="1" t="n">
        <v>2</v>
      </c>
      <c r="M40" s="1" t="n">
        <v>0</v>
      </c>
      <c r="R40" s="1" t="n">
        <v>6.07</v>
      </c>
      <c r="S40" s="1" t="n">
        <v>0</v>
      </c>
      <c r="T40" s="22" t="n">
        <v>37.8879252835224</v>
      </c>
      <c r="U40" s="22" t="n">
        <v>128.852568378919</v>
      </c>
    </row>
    <row r="41" customFormat="false" ht="12.75" hidden="false" customHeight="false" outlineLevel="0" collapsed="false">
      <c r="A41" s="21" t="s">
        <v>390</v>
      </c>
      <c r="B41" s="2" t="n">
        <v>1478</v>
      </c>
      <c r="C41" s="2" t="n">
        <v>91.74</v>
      </c>
      <c r="D41" s="1" t="n">
        <v>767</v>
      </c>
      <c r="E41" s="22" t="n">
        <f aca="false">B41/C41</f>
        <v>16.110747765424</v>
      </c>
      <c r="F41" s="2" t="s">
        <v>391</v>
      </c>
      <c r="G41" s="2" t="s">
        <v>392</v>
      </c>
      <c r="H41" s="1" t="n">
        <v>64290</v>
      </c>
      <c r="I41" s="1" t="n">
        <v>58217</v>
      </c>
      <c r="K41" s="1" t="n">
        <v>1396</v>
      </c>
      <c r="L41" s="1" t="n">
        <v>1</v>
      </c>
      <c r="M41" s="1" t="n">
        <v>1</v>
      </c>
      <c r="R41" s="1" t="n">
        <v>13.6</v>
      </c>
      <c r="S41" s="1" t="n">
        <v>0</v>
      </c>
      <c r="T41" s="22" t="n">
        <v>62.9289295836059</v>
      </c>
      <c r="U41" s="22" t="n">
        <v>56.0170045781557</v>
      </c>
    </row>
    <row r="42" customFormat="false" ht="12.75" hidden="false" customHeight="false" outlineLevel="0" collapsed="false">
      <c r="A42" s="21" t="s">
        <v>393</v>
      </c>
      <c r="B42" s="2" t="n">
        <v>1162</v>
      </c>
      <c r="C42" s="2" t="n">
        <v>32.76</v>
      </c>
      <c r="D42" s="1" t="n">
        <v>711</v>
      </c>
      <c r="E42" s="22" t="n">
        <f aca="false">B42/C42</f>
        <v>35.4700854700855</v>
      </c>
      <c r="F42" s="2" t="s">
        <v>394</v>
      </c>
      <c r="G42" s="2" t="s">
        <v>395</v>
      </c>
      <c r="L42" s="1" t="n">
        <v>2</v>
      </c>
      <c r="M42" s="1" t="n">
        <v>1</v>
      </c>
      <c r="R42" s="1" t="n">
        <v>12.18</v>
      </c>
      <c r="S42" s="1" t="n">
        <v>0</v>
      </c>
      <c r="T42" s="22" t="n">
        <v>45.8833943833944</v>
      </c>
      <c r="U42" s="22" t="n">
        <v>47.5274725274725</v>
      </c>
    </row>
    <row r="43" customFormat="false" ht="12.75" hidden="false" customHeight="false" outlineLevel="0" collapsed="false">
      <c r="A43" s="21" t="s">
        <v>396</v>
      </c>
      <c r="B43" s="2" t="n">
        <v>1177</v>
      </c>
      <c r="C43" s="2" t="n">
        <v>17.85</v>
      </c>
      <c r="D43" s="1" t="n">
        <v>536</v>
      </c>
      <c r="E43" s="22" t="n">
        <f aca="false">B43/C43</f>
        <v>65.9383753501401</v>
      </c>
      <c r="F43" s="2" t="s">
        <v>397</v>
      </c>
      <c r="G43" s="2" t="s">
        <v>398</v>
      </c>
      <c r="H43" s="1" t="n">
        <v>66820</v>
      </c>
      <c r="I43" s="1" t="n">
        <v>50455</v>
      </c>
      <c r="K43" s="1" t="n">
        <v>630</v>
      </c>
      <c r="L43" s="1" t="n">
        <v>1</v>
      </c>
      <c r="M43" s="1" t="n">
        <v>0</v>
      </c>
      <c r="R43" s="1" t="n">
        <v>8.24</v>
      </c>
      <c r="S43" s="1" t="n">
        <v>0</v>
      </c>
      <c r="T43" s="22" t="n">
        <v>74.6974789915966</v>
      </c>
      <c r="U43" s="22" t="n">
        <v>336.750700280112</v>
      </c>
    </row>
    <row r="44" customFormat="false" ht="12.75" hidden="false" customHeight="false" outlineLevel="0" collapsed="false">
      <c r="A44" s="21" t="s">
        <v>399</v>
      </c>
      <c r="B44" s="2" t="n">
        <v>358</v>
      </c>
      <c r="C44" s="2" t="n">
        <v>11.33</v>
      </c>
      <c r="D44" s="1" t="n">
        <v>460</v>
      </c>
      <c r="E44" s="22" t="n">
        <f aca="false">B44/C44</f>
        <v>31.5975286849073</v>
      </c>
      <c r="F44" s="2" t="s">
        <v>400</v>
      </c>
      <c r="G44" s="2" t="s">
        <v>401</v>
      </c>
      <c r="H44" s="1" t="n">
        <v>66820</v>
      </c>
      <c r="I44" s="1" t="n">
        <v>40726</v>
      </c>
      <c r="K44" s="1" t="n">
        <v>362</v>
      </c>
      <c r="L44" s="1" t="n">
        <v>1</v>
      </c>
      <c r="M44" s="1" t="n">
        <v>0</v>
      </c>
      <c r="R44" s="1" t="n">
        <v>3.88</v>
      </c>
      <c r="S44" s="1" t="n">
        <v>0</v>
      </c>
      <c r="T44" s="22" t="n">
        <v>47.1235657546337</v>
      </c>
      <c r="U44" s="22" t="n">
        <v>114.739629302736</v>
      </c>
    </row>
    <row r="45" customFormat="false" ht="12.75" hidden="false" customHeight="false" outlineLevel="0" collapsed="false">
      <c r="A45" s="21" t="s">
        <v>402</v>
      </c>
      <c r="B45" s="2" t="n">
        <v>556</v>
      </c>
      <c r="C45" s="2" t="n">
        <v>47.17</v>
      </c>
      <c r="D45" s="1" t="n">
        <v>669</v>
      </c>
      <c r="E45" s="22" t="n">
        <f aca="false">B45/C45</f>
        <v>11.7871528513886</v>
      </c>
      <c r="F45" s="2" t="s">
        <v>403</v>
      </c>
      <c r="G45" s="2" t="s">
        <v>404</v>
      </c>
      <c r="H45" s="1" t="n">
        <v>64876</v>
      </c>
      <c r="I45" s="1" t="n">
        <v>40726</v>
      </c>
      <c r="K45" s="1" t="n">
        <v>362</v>
      </c>
      <c r="L45" s="1" t="n">
        <v>1</v>
      </c>
      <c r="M45" s="1" t="n">
        <v>0</v>
      </c>
      <c r="R45" s="1" t="n">
        <v>9.09</v>
      </c>
      <c r="S45" s="1" t="n">
        <v>0</v>
      </c>
      <c r="T45" s="22" t="n">
        <v>80.1178715285139</v>
      </c>
      <c r="U45" s="22" t="n">
        <v>68.2637269450922</v>
      </c>
    </row>
    <row r="46" customFormat="false" ht="12.75" hidden="false" customHeight="false" outlineLevel="0" collapsed="false">
      <c r="A46" s="21" t="s">
        <v>405</v>
      </c>
      <c r="B46" s="2" t="n">
        <v>1656</v>
      </c>
      <c r="C46" s="2" t="n">
        <v>6.23</v>
      </c>
      <c r="D46" s="1" t="n">
        <v>256</v>
      </c>
      <c r="E46" s="22" t="n">
        <f aca="false">B46/C46</f>
        <v>265.810593900482</v>
      </c>
      <c r="F46" s="2" t="s">
        <v>406</v>
      </c>
      <c r="G46" s="2" t="s">
        <v>407</v>
      </c>
      <c r="H46" s="1" t="n">
        <v>51768</v>
      </c>
      <c r="I46" s="1" t="n">
        <v>46697</v>
      </c>
      <c r="K46" s="1" t="n">
        <v>834</v>
      </c>
      <c r="L46" s="1" t="n">
        <v>2</v>
      </c>
      <c r="M46" s="1" t="n">
        <v>0</v>
      </c>
      <c r="R46" s="1" t="n">
        <v>9.31</v>
      </c>
      <c r="S46" s="1" t="n">
        <v>0</v>
      </c>
      <c r="T46" s="22" t="n">
        <v>63.7014446227929</v>
      </c>
      <c r="U46" s="22" t="n">
        <v>208.346709470305</v>
      </c>
    </row>
    <row r="47" customFormat="false" ht="12.75" hidden="false" customHeight="false" outlineLevel="0" collapsed="false">
      <c r="A47" s="21" t="s">
        <v>408</v>
      </c>
      <c r="B47" s="2" t="n">
        <v>152</v>
      </c>
      <c r="C47" s="2" t="n">
        <v>4.34</v>
      </c>
      <c r="D47" s="1" t="n">
        <v>357</v>
      </c>
      <c r="E47" s="22" t="n">
        <f aca="false">B47/C47</f>
        <v>35.0230414746544</v>
      </c>
      <c r="F47" s="2" t="s">
        <v>409</v>
      </c>
      <c r="G47" s="2" t="s">
        <v>410</v>
      </c>
      <c r="L47" s="1" t="n">
        <v>2</v>
      </c>
      <c r="M47" s="1" t="n">
        <v>0</v>
      </c>
      <c r="R47" s="1" t="n">
        <v>18.64</v>
      </c>
      <c r="S47" s="1" t="n">
        <v>0</v>
      </c>
      <c r="T47" s="22" t="n">
        <v>23.9700460829493</v>
      </c>
      <c r="U47" s="22" t="n">
        <v>6.91244239631336</v>
      </c>
    </row>
    <row r="48" customFormat="false" ht="12.75" hidden="false" customHeight="false" outlineLevel="0" collapsed="false">
      <c r="A48" s="21" t="s">
        <v>411</v>
      </c>
      <c r="B48" s="2" t="n">
        <v>1189</v>
      </c>
      <c r="C48" s="2" t="n">
        <v>30.85</v>
      </c>
      <c r="D48" s="1" t="n">
        <v>1251</v>
      </c>
      <c r="E48" s="22" t="n">
        <f aca="false">B48/C48</f>
        <v>38.5413290113452</v>
      </c>
      <c r="F48" s="2" t="s">
        <v>412</v>
      </c>
      <c r="G48" s="2" t="s">
        <v>413</v>
      </c>
      <c r="L48" s="1" t="n">
        <v>1</v>
      </c>
      <c r="M48" s="1" t="n">
        <v>0</v>
      </c>
      <c r="R48" s="1" t="n">
        <v>6.7</v>
      </c>
      <c r="S48" s="1" t="n">
        <v>0</v>
      </c>
      <c r="T48" s="22" t="n">
        <v>55.7854132901135</v>
      </c>
      <c r="U48" s="22" t="n">
        <v>151.766612641815</v>
      </c>
    </row>
    <row r="49" customFormat="false" ht="12.75" hidden="false" customHeight="false" outlineLevel="0" collapsed="false">
      <c r="A49" s="21" t="s">
        <v>414</v>
      </c>
      <c r="B49" s="2" t="n">
        <v>951</v>
      </c>
      <c r="C49" s="2" t="n">
        <v>9.92</v>
      </c>
      <c r="D49" s="1" t="n">
        <v>290</v>
      </c>
      <c r="E49" s="22" t="n">
        <f aca="false">B49/C49</f>
        <v>95.866935483871</v>
      </c>
      <c r="F49" s="2" t="s">
        <v>415</v>
      </c>
      <c r="G49" s="2" t="s">
        <v>416</v>
      </c>
      <c r="L49" s="1" t="n">
        <v>2</v>
      </c>
      <c r="M49" s="1" t="n">
        <v>0</v>
      </c>
      <c r="R49" s="1" t="n">
        <v>9.9</v>
      </c>
      <c r="S49" s="1" t="n">
        <v>0</v>
      </c>
      <c r="T49" s="22" t="n">
        <v>63.1149193548387</v>
      </c>
      <c r="U49" s="22" t="n">
        <v>98.4879032258065</v>
      </c>
    </row>
    <row r="50" customFormat="false" ht="12.75" hidden="false" customHeight="false" outlineLevel="0" collapsed="false">
      <c r="A50" s="21" t="s">
        <v>417</v>
      </c>
      <c r="B50" s="2" t="n">
        <v>1107</v>
      </c>
      <c r="C50" s="2" t="n">
        <v>26.08</v>
      </c>
      <c r="D50" s="1" t="n">
        <v>560</v>
      </c>
      <c r="E50" s="22" t="n">
        <f aca="false">B50/C50</f>
        <v>42.4463190184049</v>
      </c>
      <c r="F50" s="2" t="s">
        <v>418</v>
      </c>
      <c r="H50" s="1" t="n">
        <v>150943</v>
      </c>
      <c r="L50" s="1" t="n">
        <v>2</v>
      </c>
      <c r="M50" s="1" t="n">
        <v>0</v>
      </c>
      <c r="R50" s="1" t="n">
        <v>7.98</v>
      </c>
      <c r="S50" s="1" t="n">
        <v>0</v>
      </c>
      <c r="T50" s="22" t="n">
        <v>47.5421779141104</v>
      </c>
      <c r="U50" s="22" t="n">
        <v>90.9509202453988</v>
      </c>
    </row>
    <row r="51" customFormat="false" ht="12.75" hidden="false" customHeight="false" outlineLevel="0" collapsed="false">
      <c r="A51" s="21" t="s">
        <v>419</v>
      </c>
      <c r="B51" s="2" t="n">
        <v>943</v>
      </c>
      <c r="C51" s="2" t="n">
        <v>7.41</v>
      </c>
      <c r="D51" s="1" t="n">
        <v>640</v>
      </c>
      <c r="E51" s="22" t="n">
        <f aca="false">B51/C51</f>
        <v>127.260458839406</v>
      </c>
      <c r="F51" s="2" t="s">
        <v>420</v>
      </c>
      <c r="G51" s="2" t="s">
        <v>421</v>
      </c>
      <c r="L51" s="1" t="n">
        <v>2</v>
      </c>
      <c r="M51" s="1" t="n">
        <v>0</v>
      </c>
      <c r="R51" s="1" t="n">
        <v>10.95</v>
      </c>
      <c r="S51" s="1" t="n">
        <v>0</v>
      </c>
      <c r="T51" s="22" t="n">
        <v>15.2834008097166</v>
      </c>
      <c r="U51" s="22" t="n">
        <v>35.7624831309042</v>
      </c>
    </row>
    <row r="52" customFormat="false" ht="12.75" hidden="false" customHeight="false" outlineLevel="0" collapsed="false">
      <c r="A52" s="21" t="s">
        <v>422</v>
      </c>
      <c r="B52" s="2" t="n">
        <v>1433</v>
      </c>
      <c r="C52" s="2" t="n">
        <v>20.23</v>
      </c>
      <c r="D52" s="1" t="n">
        <v>420</v>
      </c>
      <c r="E52" s="22" t="n">
        <f aca="false">B52/C52</f>
        <v>70.8353929807217</v>
      </c>
      <c r="F52" s="2" t="s">
        <v>423</v>
      </c>
      <c r="G52" s="2" t="s">
        <v>424</v>
      </c>
      <c r="H52" s="1" t="n">
        <v>36382</v>
      </c>
      <c r="I52" s="1" t="n">
        <v>35312</v>
      </c>
      <c r="J52" s="1" t="n">
        <v>18</v>
      </c>
      <c r="K52" s="1" t="n">
        <v>842</v>
      </c>
      <c r="L52" s="1" t="n">
        <v>1</v>
      </c>
      <c r="M52" s="1" t="n">
        <v>0</v>
      </c>
      <c r="R52" s="1" t="n">
        <v>8.7</v>
      </c>
      <c r="S52" s="1" t="n">
        <v>0</v>
      </c>
      <c r="T52" s="22" t="n">
        <v>16.2254078101829</v>
      </c>
      <c r="U52" s="22" t="n">
        <v>635.887296094909</v>
      </c>
    </row>
    <row r="53" customFormat="false" ht="12.75" hidden="false" customHeight="false" outlineLevel="0" collapsed="false">
      <c r="A53" s="21" t="s">
        <v>425</v>
      </c>
      <c r="B53" s="2" t="n">
        <v>1965</v>
      </c>
      <c r="C53" s="2" t="n">
        <v>18.1</v>
      </c>
      <c r="D53" s="1" t="n">
        <v>458</v>
      </c>
      <c r="E53" s="22" t="n">
        <f aca="false">B53/C53</f>
        <v>108.563535911602</v>
      </c>
      <c r="F53" s="2" t="s">
        <v>426</v>
      </c>
      <c r="G53" s="2" t="s">
        <v>427</v>
      </c>
      <c r="H53" s="1" t="n">
        <v>71718</v>
      </c>
      <c r="I53" s="1" t="n">
        <v>63368</v>
      </c>
      <c r="J53" s="1" t="n">
        <v>15</v>
      </c>
      <c r="K53" s="1" t="n">
        <v>1000</v>
      </c>
      <c r="L53" s="1" t="n">
        <v>3</v>
      </c>
      <c r="M53" s="1" t="n">
        <v>0</v>
      </c>
      <c r="R53" s="1" t="n">
        <v>14.95</v>
      </c>
      <c r="S53" s="1" t="n">
        <v>0</v>
      </c>
      <c r="T53" s="22" t="n">
        <v>78.8408839779006</v>
      </c>
      <c r="U53" s="22" t="n">
        <v>172.265193370166</v>
      </c>
    </row>
    <row r="54" customFormat="false" ht="12.75" hidden="false" customHeight="false" outlineLevel="0" collapsed="false">
      <c r="A54" s="21" t="s">
        <v>428</v>
      </c>
      <c r="B54" s="2" t="n">
        <v>1423</v>
      </c>
      <c r="C54" s="2" t="n">
        <v>22.63</v>
      </c>
      <c r="D54" s="1" t="n">
        <v>455</v>
      </c>
      <c r="E54" s="22" t="n">
        <f aca="false">B54/C54</f>
        <v>62.8811312417145</v>
      </c>
      <c r="F54" s="2" t="s">
        <v>429</v>
      </c>
      <c r="G54" s="2" t="s">
        <v>430</v>
      </c>
      <c r="H54" s="1" t="n">
        <v>47480</v>
      </c>
      <c r="I54" s="1" t="n">
        <v>44251</v>
      </c>
      <c r="K54" s="1" t="n">
        <v>752</v>
      </c>
      <c r="L54" s="1" t="n">
        <v>1</v>
      </c>
      <c r="M54" s="1" t="n">
        <v>2</v>
      </c>
      <c r="R54" s="1" t="n">
        <v>10.17</v>
      </c>
      <c r="S54" s="1" t="n">
        <v>0</v>
      </c>
      <c r="T54" s="22" t="n">
        <v>68.4432169686257</v>
      </c>
      <c r="U54" s="22" t="n">
        <v>336.765355722492</v>
      </c>
    </row>
    <row r="55" customFormat="false" ht="12.75" hidden="false" customHeight="false" outlineLevel="0" collapsed="false">
      <c r="A55" s="21" t="s">
        <v>431</v>
      </c>
      <c r="B55" s="2" t="n">
        <v>1671</v>
      </c>
      <c r="C55" s="2" t="n">
        <v>32.92</v>
      </c>
      <c r="D55" s="1" t="n">
        <v>740</v>
      </c>
      <c r="E55" s="22" t="n">
        <f aca="false">B55/C55</f>
        <v>50.7594167679222</v>
      </c>
      <c r="F55" s="2" t="s">
        <v>432</v>
      </c>
      <c r="G55" s="2" t="s">
        <v>433</v>
      </c>
      <c r="L55" s="1" t="n">
        <v>2</v>
      </c>
      <c r="M55" s="1" t="n">
        <v>0</v>
      </c>
      <c r="R55" s="1" t="n">
        <v>7.98</v>
      </c>
      <c r="S55" s="1" t="n">
        <v>0</v>
      </c>
      <c r="T55" s="22" t="n">
        <v>93.7232685297691</v>
      </c>
      <c r="U55" s="22" t="n">
        <v>196.901579586877</v>
      </c>
    </row>
    <row r="56" customFormat="false" ht="12.75" hidden="false" customHeight="false" outlineLevel="0" collapsed="false">
      <c r="A56" s="21" t="s">
        <v>434</v>
      </c>
      <c r="B56" s="2" t="n">
        <v>159</v>
      </c>
      <c r="C56" s="2" t="n">
        <v>11.73</v>
      </c>
      <c r="D56" s="1" t="n">
        <v>870</v>
      </c>
      <c r="E56" s="22" t="n">
        <f aca="false">B56/C56</f>
        <v>13.5549872122762</v>
      </c>
      <c r="F56" s="2" t="s">
        <v>435</v>
      </c>
      <c r="G56" s="2" t="s">
        <v>436</v>
      </c>
      <c r="H56" s="1" t="n">
        <v>67887</v>
      </c>
      <c r="I56" s="1" t="n">
        <v>67172</v>
      </c>
      <c r="K56" s="1" t="n">
        <v>286</v>
      </c>
      <c r="L56" s="1" t="n">
        <v>2</v>
      </c>
      <c r="M56" s="1" t="n">
        <v>0</v>
      </c>
      <c r="R56" s="1" t="n">
        <v>0</v>
      </c>
      <c r="S56" s="1" t="n">
        <v>0</v>
      </c>
      <c r="T56" s="22" t="n">
        <v>30.7058823529412</v>
      </c>
      <c r="U56" s="22" t="n">
        <v>0</v>
      </c>
    </row>
    <row r="57" customFormat="false" ht="12.75" hidden="false" customHeight="false" outlineLevel="0" collapsed="false">
      <c r="A57" s="21" t="s">
        <v>437</v>
      </c>
      <c r="B57" s="2" t="n">
        <v>342</v>
      </c>
      <c r="C57" s="2" t="n">
        <v>19.29</v>
      </c>
      <c r="D57" s="1" t="n">
        <v>920</v>
      </c>
      <c r="E57" s="22" t="n">
        <f aca="false">B57/C57</f>
        <v>17.7293934681182</v>
      </c>
      <c r="F57" s="2" t="s">
        <v>438</v>
      </c>
      <c r="G57" s="2" t="s">
        <v>439</v>
      </c>
      <c r="H57" s="1" t="n">
        <v>93504</v>
      </c>
      <c r="I57" s="1" t="n">
        <v>62401</v>
      </c>
      <c r="K57" s="1" t="n">
        <v>422</v>
      </c>
      <c r="L57" s="1" t="n">
        <v>2</v>
      </c>
      <c r="M57" s="1" t="n">
        <v>0</v>
      </c>
      <c r="R57" s="1" t="n">
        <v>10.42</v>
      </c>
      <c r="S57" s="1" t="n">
        <v>0</v>
      </c>
      <c r="T57" s="22" t="n">
        <v>47.5785381026439</v>
      </c>
      <c r="U57" s="22" t="n">
        <v>37.2213582166926</v>
      </c>
    </row>
    <row r="58" customFormat="false" ht="12.75" hidden="false" customHeight="false" outlineLevel="0" collapsed="false">
      <c r="A58" s="21" t="s">
        <v>440</v>
      </c>
      <c r="B58" s="2" t="n">
        <v>1202</v>
      </c>
      <c r="C58" s="2" t="n">
        <v>25.03</v>
      </c>
      <c r="D58" s="1" t="n">
        <v>470</v>
      </c>
      <c r="E58" s="22" t="n">
        <f aca="false">B58/C58</f>
        <v>48.0223731522173</v>
      </c>
      <c r="F58" s="2" t="s">
        <v>441</v>
      </c>
      <c r="G58" s="2" t="s">
        <v>442</v>
      </c>
      <c r="H58" s="1" t="n">
        <v>38454</v>
      </c>
      <c r="I58" s="1" t="n">
        <v>36468</v>
      </c>
      <c r="K58" s="1" t="n">
        <v>733</v>
      </c>
      <c r="L58" s="1" t="n">
        <v>2</v>
      </c>
      <c r="M58" s="1" t="n">
        <v>0</v>
      </c>
      <c r="R58" s="1" t="n">
        <v>15.37</v>
      </c>
      <c r="S58" s="1" t="n">
        <v>0</v>
      </c>
      <c r="T58" s="22" t="n">
        <v>51.9033160207751</v>
      </c>
      <c r="U58" s="22" t="n">
        <v>6101.0387534958</v>
      </c>
    </row>
    <row r="59" customFormat="false" ht="12.75" hidden="false" customHeight="false" outlineLevel="0" collapsed="false">
      <c r="A59" s="21" t="s">
        <v>443</v>
      </c>
      <c r="B59" s="2" t="n">
        <v>287</v>
      </c>
      <c r="C59" s="2" t="n">
        <v>8.67</v>
      </c>
      <c r="D59" s="1" t="n">
        <v>545</v>
      </c>
      <c r="E59" s="22" t="n">
        <f aca="false">B59/C59</f>
        <v>33.1026528258362</v>
      </c>
      <c r="F59" s="2" t="s">
        <v>444</v>
      </c>
      <c r="G59" s="2" t="s">
        <v>445</v>
      </c>
      <c r="H59" s="1" t="n">
        <v>47980</v>
      </c>
      <c r="I59" s="1" t="n">
        <v>44128</v>
      </c>
      <c r="K59" s="1" t="n">
        <v>321</v>
      </c>
      <c r="L59" s="1" t="n">
        <v>2</v>
      </c>
      <c r="M59" s="1" t="n">
        <v>0</v>
      </c>
      <c r="R59" s="1" t="n">
        <v>5.95</v>
      </c>
      <c r="S59" s="1" t="n">
        <v>0</v>
      </c>
      <c r="T59" s="22" t="n">
        <v>31.8269896193772</v>
      </c>
      <c r="U59" s="22" t="n">
        <v>102.537485582468</v>
      </c>
    </row>
    <row r="60" customFormat="false" ht="12.75" hidden="false" customHeight="false" outlineLevel="0" collapsed="false">
      <c r="A60" s="21" t="s">
        <v>446</v>
      </c>
      <c r="B60" s="2" t="n">
        <v>981</v>
      </c>
      <c r="C60" s="2" t="n">
        <v>7.25</v>
      </c>
      <c r="D60" s="1" t="n">
        <v>420</v>
      </c>
      <c r="E60" s="22" t="n">
        <f aca="false">B60/C60</f>
        <v>135.310344827586</v>
      </c>
      <c r="F60" s="2" t="s">
        <v>447</v>
      </c>
      <c r="G60" s="2" t="s">
        <v>448</v>
      </c>
      <c r="H60" s="1" t="n">
        <v>68246</v>
      </c>
      <c r="I60" s="1" t="n">
        <v>55785</v>
      </c>
      <c r="K60" s="1" t="n">
        <v>519</v>
      </c>
      <c r="L60" s="1" t="n">
        <v>1</v>
      </c>
      <c r="M60" s="1" t="n">
        <v>0</v>
      </c>
      <c r="R60" s="1" t="n">
        <v>7.56</v>
      </c>
      <c r="S60" s="1" t="n">
        <v>0</v>
      </c>
      <c r="T60" s="22" t="n">
        <v>59.4413793103448</v>
      </c>
      <c r="U60" s="22" t="n">
        <v>2955.86206896552</v>
      </c>
    </row>
    <row r="61" customFormat="false" ht="12.75" hidden="false" customHeight="false" outlineLevel="0" collapsed="false">
      <c r="A61" s="21" t="s">
        <v>449</v>
      </c>
      <c r="B61" s="2" t="n">
        <v>1735</v>
      </c>
      <c r="C61" s="2" t="n">
        <v>6.01</v>
      </c>
      <c r="D61" s="1" t="n">
        <v>224</v>
      </c>
      <c r="E61" s="22" t="n">
        <f aca="false">B61/C61</f>
        <v>288.685524126456</v>
      </c>
      <c r="F61" s="2" t="s">
        <v>450</v>
      </c>
      <c r="G61" s="2" t="s">
        <v>451</v>
      </c>
      <c r="H61" s="1" t="n">
        <v>7571</v>
      </c>
      <c r="I61" s="1" t="n">
        <v>56174</v>
      </c>
      <c r="K61" s="1" t="n">
        <v>767</v>
      </c>
      <c r="L61" s="1" t="n">
        <v>3</v>
      </c>
      <c r="M61" s="1" t="n">
        <v>0</v>
      </c>
      <c r="R61" s="1" t="n">
        <v>12.22</v>
      </c>
      <c r="S61" s="1" t="n">
        <v>0</v>
      </c>
      <c r="T61" s="22" t="n">
        <v>246.680532445923</v>
      </c>
      <c r="U61" s="22" t="n">
        <v>1953.74376039933</v>
      </c>
    </row>
    <row r="62" customFormat="false" ht="12.75" hidden="false" customHeight="false" outlineLevel="0" collapsed="false">
      <c r="A62" s="21" t="s">
        <v>452</v>
      </c>
      <c r="B62" s="2" t="n">
        <v>1403</v>
      </c>
      <c r="C62" s="2" t="n">
        <v>45.28</v>
      </c>
      <c r="D62" s="1" t="n">
        <v>1172</v>
      </c>
      <c r="E62" s="22" t="n">
        <f aca="false">B62/C62</f>
        <v>30.9849823321555</v>
      </c>
      <c r="F62" s="2" t="s">
        <v>453</v>
      </c>
      <c r="G62" s="2" t="s">
        <v>454</v>
      </c>
      <c r="K62" s="1" t="n">
        <v>1380</v>
      </c>
      <c r="L62" s="1" t="n">
        <v>2</v>
      </c>
      <c r="M62" s="1" t="n">
        <v>2</v>
      </c>
      <c r="R62" s="1" t="n">
        <v>7.52</v>
      </c>
      <c r="S62" s="1" t="n">
        <v>0</v>
      </c>
      <c r="T62" s="22" t="n">
        <v>21.469964664311</v>
      </c>
      <c r="U62" s="22" t="n">
        <v>55.2340989399293</v>
      </c>
    </row>
    <row r="63" customFormat="false" ht="12.75" hidden="false" customHeight="false" outlineLevel="0" collapsed="false">
      <c r="A63" s="21" t="s">
        <v>455</v>
      </c>
      <c r="B63" s="2" t="n">
        <v>521</v>
      </c>
      <c r="C63" s="2" t="n">
        <v>21.65</v>
      </c>
      <c r="D63" s="1" t="n">
        <v>460</v>
      </c>
      <c r="E63" s="22" t="n">
        <f aca="false">B63/C63</f>
        <v>24.0646651270208</v>
      </c>
      <c r="F63" s="2" t="s">
        <v>456</v>
      </c>
      <c r="G63" s="2" t="s">
        <v>457</v>
      </c>
      <c r="H63" s="1" t="n">
        <v>50857</v>
      </c>
      <c r="I63" s="1" t="n">
        <v>47997</v>
      </c>
      <c r="K63" s="1" t="n">
        <v>405</v>
      </c>
      <c r="L63" s="1" t="n">
        <v>1</v>
      </c>
      <c r="M63" s="1" t="n">
        <v>1</v>
      </c>
      <c r="R63" s="1" t="n">
        <v>14.37</v>
      </c>
      <c r="S63" s="1" t="n">
        <v>0</v>
      </c>
      <c r="T63" s="22" t="n">
        <v>75.3113163972286</v>
      </c>
      <c r="U63" s="22" t="n">
        <v>6.09699769053118</v>
      </c>
    </row>
    <row r="64" customFormat="false" ht="12.75" hidden="false" customHeight="false" outlineLevel="0" collapsed="false">
      <c r="A64" s="21" t="s">
        <v>458</v>
      </c>
      <c r="B64" s="2" t="n">
        <v>1948</v>
      </c>
      <c r="C64" s="2" t="n">
        <v>27.73</v>
      </c>
      <c r="D64" s="1" t="n">
        <v>630</v>
      </c>
      <c r="E64" s="22" t="n">
        <f aca="false">B64/C64</f>
        <v>70.2488279841327</v>
      </c>
      <c r="F64" s="2" t="s">
        <v>459</v>
      </c>
      <c r="G64" s="2" t="s">
        <v>460</v>
      </c>
      <c r="H64" s="1" t="n">
        <v>57352</v>
      </c>
      <c r="I64" s="1" t="n">
        <v>50758</v>
      </c>
      <c r="K64" s="1" t="n">
        <v>1115</v>
      </c>
      <c r="L64" s="1" t="n">
        <v>2</v>
      </c>
      <c r="M64" s="1" t="n">
        <v>2</v>
      </c>
      <c r="R64" s="1" t="n">
        <v>8.36</v>
      </c>
      <c r="S64" s="1" t="n">
        <v>0</v>
      </c>
      <c r="T64" s="22" t="n">
        <v>53.4612333213127</v>
      </c>
      <c r="U64" s="22" t="n">
        <v>221.420843851424</v>
      </c>
    </row>
    <row r="65" customFormat="false" ht="12.75" hidden="false" customHeight="false" outlineLevel="0" collapsed="false">
      <c r="A65" s="21" t="s">
        <v>461</v>
      </c>
      <c r="B65" s="2" t="n">
        <v>1173</v>
      </c>
      <c r="C65" s="2" t="n">
        <v>23.59</v>
      </c>
      <c r="D65" s="1" t="n">
        <v>845</v>
      </c>
      <c r="E65" s="22" t="n">
        <f aca="false">B65/C65</f>
        <v>49.7244595167444</v>
      </c>
      <c r="F65" s="2" t="s">
        <v>462</v>
      </c>
      <c r="G65" s="2" t="s">
        <v>463</v>
      </c>
      <c r="L65" s="1" t="n">
        <v>2</v>
      </c>
      <c r="M65" s="1" t="n">
        <v>0</v>
      </c>
      <c r="R65" s="1" t="n">
        <v>8.73</v>
      </c>
      <c r="S65" s="1" t="n">
        <v>0</v>
      </c>
      <c r="T65" s="22" t="n">
        <v>18.5964391691395</v>
      </c>
      <c r="U65" s="22" t="n">
        <v>163.713437897414</v>
      </c>
    </row>
    <row r="66" customFormat="false" ht="12.75" hidden="false" customHeight="false" outlineLevel="0" collapsed="false">
      <c r="A66" s="21" t="s">
        <v>464</v>
      </c>
      <c r="B66" s="2" t="n">
        <v>1587</v>
      </c>
      <c r="C66" s="2" t="n">
        <v>35.4</v>
      </c>
      <c r="D66" s="1" t="n">
        <v>910</v>
      </c>
      <c r="E66" s="22" t="n">
        <f aca="false">B66/C66</f>
        <v>44.8305084745763</v>
      </c>
      <c r="F66" s="2" t="s">
        <v>465</v>
      </c>
      <c r="G66" s="2" t="s">
        <v>466</v>
      </c>
      <c r="K66" s="1" t="n">
        <v>1186</v>
      </c>
      <c r="L66" s="1" t="n">
        <v>1</v>
      </c>
      <c r="M66" s="1" t="n">
        <v>1</v>
      </c>
      <c r="R66" s="1" t="n">
        <v>10.04</v>
      </c>
      <c r="S66" s="1" t="n">
        <v>0</v>
      </c>
      <c r="T66" s="22" t="n">
        <v>50.8265536723164</v>
      </c>
      <c r="U66" s="22" t="n">
        <v>188.813559322034</v>
      </c>
    </row>
    <row r="67" customFormat="false" ht="12.75" hidden="false" customHeight="false" outlineLevel="0" collapsed="false">
      <c r="A67" s="21" t="s">
        <v>467</v>
      </c>
      <c r="B67" s="2" t="n">
        <v>1236</v>
      </c>
      <c r="C67" s="2" t="n">
        <v>4.83</v>
      </c>
      <c r="D67" s="1" t="n">
        <v>183</v>
      </c>
      <c r="E67" s="22" t="n">
        <f aca="false">B67/C67</f>
        <v>255.900621118012</v>
      </c>
      <c r="F67" s="2" t="s">
        <v>468</v>
      </c>
      <c r="G67" s="2" t="s">
        <v>469</v>
      </c>
      <c r="H67" s="1" t="n">
        <v>67939</v>
      </c>
      <c r="I67" s="1" t="n">
        <v>52267</v>
      </c>
      <c r="K67" s="1" t="n">
        <v>633</v>
      </c>
      <c r="L67" s="1" t="n">
        <v>3</v>
      </c>
      <c r="M67" s="1" t="n">
        <v>0</v>
      </c>
      <c r="R67" s="1" t="n">
        <v>11.29</v>
      </c>
      <c r="S67" s="1" t="n">
        <v>0</v>
      </c>
      <c r="T67" s="22" t="n">
        <v>54.5051759834369</v>
      </c>
      <c r="U67" s="22" t="n">
        <v>300.207039337474</v>
      </c>
    </row>
    <row r="68" customFormat="false" ht="12.75" hidden="false" customHeight="false" outlineLevel="0" collapsed="false">
      <c r="A68" s="21" t="s">
        <v>470</v>
      </c>
      <c r="B68" s="2" t="n">
        <v>564</v>
      </c>
      <c r="C68" s="2" t="n">
        <v>21.56</v>
      </c>
      <c r="D68" s="1" t="n">
        <v>555</v>
      </c>
      <c r="E68" s="22" t="n">
        <f aca="false">B68/C68</f>
        <v>26.1595547309833</v>
      </c>
      <c r="F68" s="2" t="s">
        <v>471</v>
      </c>
      <c r="G68" s="2" t="s">
        <v>472</v>
      </c>
      <c r="K68" s="1" t="n">
        <v>412</v>
      </c>
      <c r="L68" s="1" t="n">
        <v>3</v>
      </c>
      <c r="M68" s="1" t="n">
        <v>0</v>
      </c>
      <c r="R68" s="1" t="n">
        <v>12.15</v>
      </c>
      <c r="S68" s="1" t="n">
        <v>0</v>
      </c>
      <c r="T68" s="22" t="n">
        <v>48.9860853432282</v>
      </c>
      <c r="U68" s="22" t="n">
        <v>59.6474953617811</v>
      </c>
    </row>
    <row r="69" customFormat="false" ht="12.75" hidden="false" customHeight="false" outlineLevel="0" collapsed="false">
      <c r="A69" s="21" t="s">
        <v>473</v>
      </c>
      <c r="B69" s="2" t="n">
        <v>1756</v>
      </c>
      <c r="C69" s="2" t="n">
        <v>12.09</v>
      </c>
      <c r="D69" s="1" t="n">
        <v>310</v>
      </c>
      <c r="E69" s="22" t="n">
        <f aca="false">B69/C69</f>
        <v>145.244003308519</v>
      </c>
      <c r="F69" s="2" t="s">
        <v>474</v>
      </c>
      <c r="G69" s="2" t="s">
        <v>475</v>
      </c>
      <c r="H69" s="1" t="n">
        <v>64065</v>
      </c>
      <c r="I69" s="1" t="n">
        <v>54902</v>
      </c>
      <c r="K69" s="1" t="n">
        <v>630</v>
      </c>
      <c r="L69" s="1" t="n">
        <v>2</v>
      </c>
      <c r="M69" s="1" t="n">
        <v>0</v>
      </c>
      <c r="R69" s="1" t="n">
        <v>9.28</v>
      </c>
      <c r="S69" s="1" t="n">
        <v>0</v>
      </c>
      <c r="T69" s="22" t="n">
        <v>91.5616211745244</v>
      </c>
      <c r="U69" s="22" t="n">
        <v>239.867659222498</v>
      </c>
    </row>
    <row r="70" customFormat="false" ht="12.75" hidden="false" customHeight="false" outlineLevel="0" collapsed="false">
      <c r="A70" s="21" t="s">
        <v>476</v>
      </c>
      <c r="B70" s="2" t="n">
        <v>1479</v>
      </c>
      <c r="C70" s="2" t="n">
        <v>16.18</v>
      </c>
      <c r="D70" s="1" t="n">
        <v>320</v>
      </c>
      <c r="E70" s="22" t="n">
        <f aca="false">B70/C70</f>
        <v>91.4091470951792</v>
      </c>
      <c r="F70" s="2" t="s">
        <v>477</v>
      </c>
      <c r="G70" s="2" t="s">
        <v>478</v>
      </c>
      <c r="K70" s="1" t="n">
        <v>1156</v>
      </c>
      <c r="L70" s="1" t="n">
        <v>2</v>
      </c>
      <c r="M70" s="1" t="n">
        <v>0</v>
      </c>
      <c r="R70" s="1" t="n">
        <v>9.94</v>
      </c>
      <c r="S70" s="1" t="n">
        <v>0</v>
      </c>
      <c r="T70" s="22" t="n">
        <v>69.823238566131</v>
      </c>
      <c r="U70" s="22" t="n">
        <v>52.3485784919654</v>
      </c>
    </row>
    <row r="71" customFormat="false" ht="12.75" hidden="false" customHeight="false" outlineLevel="0" collapsed="false">
      <c r="A71" s="21" t="s">
        <v>479</v>
      </c>
      <c r="B71" s="2" t="n">
        <v>1062</v>
      </c>
      <c r="C71" s="2" t="n">
        <v>9.06</v>
      </c>
      <c r="D71" s="1" t="n">
        <v>203</v>
      </c>
      <c r="E71" s="22" t="n">
        <f aca="false">B71/C71</f>
        <v>117.218543046358</v>
      </c>
      <c r="F71" s="2" t="s">
        <v>480</v>
      </c>
      <c r="G71" s="2" t="s">
        <v>481</v>
      </c>
      <c r="H71" s="1" t="n">
        <v>56931</v>
      </c>
      <c r="I71" s="1" t="n">
        <v>52810</v>
      </c>
      <c r="L71" s="1" t="n">
        <v>2</v>
      </c>
      <c r="M71" s="1" t="n">
        <v>0</v>
      </c>
      <c r="R71" s="1" t="n">
        <v>5.74</v>
      </c>
      <c r="S71" s="1" t="n">
        <v>0</v>
      </c>
      <c r="T71" s="22" t="n">
        <v>37.7913907284768</v>
      </c>
      <c r="U71" s="1" t="n">
        <v>0</v>
      </c>
    </row>
    <row r="72" s="25" customFormat="true" ht="178.5" hidden="false" customHeight="false" outlineLevel="0" collapsed="false">
      <c r="A72" s="24" t="s">
        <v>274</v>
      </c>
      <c r="B72" s="24" t="s">
        <v>275</v>
      </c>
      <c r="C72" s="24" t="s">
        <v>275</v>
      </c>
      <c r="D72" s="24" t="s">
        <v>276</v>
      </c>
      <c r="E72" s="24" t="s">
        <v>277</v>
      </c>
      <c r="F72" s="24" t="s">
        <v>278</v>
      </c>
      <c r="G72" s="24" t="s">
        <v>278</v>
      </c>
      <c r="H72" s="24" t="s">
        <v>482</v>
      </c>
      <c r="I72" s="24" t="s">
        <v>482</v>
      </c>
      <c r="K72" s="24" t="s">
        <v>482</v>
      </c>
      <c r="L72" s="24" t="s">
        <v>279</v>
      </c>
      <c r="M72" s="24" t="s">
        <v>280</v>
      </c>
      <c r="N72" s="24"/>
      <c r="P72" s="24"/>
      <c r="R72" s="24" t="s">
        <v>275</v>
      </c>
      <c r="S72" s="24" t="s">
        <v>282</v>
      </c>
      <c r="T72" s="24" t="s">
        <v>283</v>
      </c>
      <c r="U72" s="24" t="s">
        <v>2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2" min="8" style="1" width="9.14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83</v>
      </c>
      <c r="B4" s="2" t="n">
        <v>420</v>
      </c>
      <c r="C4" s="2" t="n">
        <v>15.71</v>
      </c>
      <c r="D4" s="1" t="n">
        <v>450</v>
      </c>
      <c r="E4" s="22" t="n">
        <f aca="false">B4/C4</f>
        <v>26.7345639719924</v>
      </c>
      <c r="F4" s="2" t="s">
        <v>484</v>
      </c>
      <c r="G4" s="2" t="s">
        <v>485</v>
      </c>
      <c r="H4" s="1" t="n">
        <v>151065</v>
      </c>
      <c r="I4" s="1" t="n">
        <v>141584</v>
      </c>
      <c r="J4" s="1" t="n">
        <v>19</v>
      </c>
      <c r="K4" s="1" t="n">
        <v>283</v>
      </c>
      <c r="L4" s="28" t="n">
        <v>1</v>
      </c>
      <c r="M4" s="1" t="n">
        <v>0</v>
      </c>
      <c r="R4" s="1" t="n">
        <v>12.24</v>
      </c>
      <c r="S4" s="1" t="n">
        <v>0</v>
      </c>
      <c r="T4" s="22" t="n">
        <v>40.9560789306174</v>
      </c>
      <c r="U4" s="22" t="n">
        <v>86.6327180140038</v>
      </c>
    </row>
    <row r="5" customFormat="false" ht="12.75" hidden="false" customHeight="false" outlineLevel="0" collapsed="false">
      <c r="A5" s="21" t="s">
        <v>486</v>
      </c>
      <c r="B5" s="2" t="n">
        <v>1269</v>
      </c>
      <c r="C5" s="2" t="n">
        <v>16.75</v>
      </c>
      <c r="D5" s="1" t="n">
        <v>276</v>
      </c>
      <c r="E5" s="22" t="n">
        <f aca="false">B5/C5</f>
        <v>75.7611940298507</v>
      </c>
      <c r="F5" s="2" t="s">
        <v>487</v>
      </c>
      <c r="G5" s="2" t="s">
        <v>488</v>
      </c>
      <c r="H5" s="1" t="n">
        <v>119730</v>
      </c>
      <c r="I5" s="1" t="n">
        <v>111289</v>
      </c>
      <c r="J5" s="1" t="n">
        <v>21</v>
      </c>
      <c r="K5" s="1" t="n">
        <v>777</v>
      </c>
      <c r="L5" s="28" t="n">
        <v>1</v>
      </c>
      <c r="M5" s="1" t="n">
        <v>0</v>
      </c>
      <c r="R5" s="1" t="n">
        <v>13.91</v>
      </c>
      <c r="S5" s="1" t="n">
        <v>0</v>
      </c>
      <c r="T5" s="22" t="n">
        <v>50.7719402985075</v>
      </c>
      <c r="U5" s="22" t="n">
        <v>2552.83582089552</v>
      </c>
    </row>
    <row r="6" customFormat="false" ht="12.75" hidden="false" customHeight="false" outlineLevel="0" collapsed="false">
      <c r="A6" s="21" t="s">
        <v>489</v>
      </c>
      <c r="B6" s="2" t="n">
        <v>415</v>
      </c>
      <c r="C6" s="2" t="n">
        <v>15.81</v>
      </c>
      <c r="D6" s="1" t="n">
        <v>779</v>
      </c>
      <c r="E6" s="22" t="n">
        <f aca="false">B6/C6</f>
        <v>26.2492093611638</v>
      </c>
      <c r="F6" s="2" t="s">
        <v>488</v>
      </c>
      <c r="G6" s="2" t="s">
        <v>490</v>
      </c>
      <c r="H6" s="1" t="n">
        <v>133917</v>
      </c>
      <c r="I6" s="1" t="n">
        <v>122854</v>
      </c>
      <c r="J6" s="1" t="n">
        <v>18</v>
      </c>
      <c r="K6" s="1" t="n">
        <v>420</v>
      </c>
      <c r="L6" s="28" t="n">
        <v>2</v>
      </c>
      <c r="M6" s="1" t="n">
        <v>0</v>
      </c>
      <c r="R6" s="1" t="n">
        <v>9.77</v>
      </c>
      <c r="S6" s="1" t="n">
        <v>0</v>
      </c>
      <c r="T6" s="22" t="n">
        <v>55.6413662239089</v>
      </c>
      <c r="U6" s="22" t="n">
        <v>116.761543327008</v>
      </c>
    </row>
    <row r="7" customFormat="false" ht="12.75" hidden="false" customHeight="false" outlineLevel="0" collapsed="false">
      <c r="A7" s="21" t="s">
        <v>491</v>
      </c>
      <c r="B7" s="2" t="n">
        <v>733</v>
      </c>
      <c r="C7" s="2" t="n">
        <v>23.28</v>
      </c>
      <c r="D7" s="1" t="n">
        <v>535</v>
      </c>
      <c r="E7" s="22" t="n">
        <f aca="false">B7/C7</f>
        <v>31.4862542955326</v>
      </c>
      <c r="F7" s="2" t="s">
        <v>492</v>
      </c>
      <c r="G7" s="2" t="s">
        <v>490</v>
      </c>
      <c r="H7" s="1" t="n">
        <v>133510</v>
      </c>
      <c r="I7" s="1" t="n">
        <v>105471</v>
      </c>
      <c r="J7" s="1" t="n">
        <v>17</v>
      </c>
      <c r="K7" s="1" t="n">
        <v>410</v>
      </c>
      <c r="L7" s="28" t="n">
        <v>2</v>
      </c>
      <c r="M7" s="1" t="n">
        <v>0</v>
      </c>
      <c r="R7" s="1" t="n">
        <v>9.39</v>
      </c>
      <c r="S7" s="1" t="n">
        <v>0</v>
      </c>
      <c r="T7" s="22" t="n">
        <v>76.1490549828179</v>
      </c>
      <c r="U7" s="22" t="n">
        <v>317.783505154639</v>
      </c>
    </row>
    <row r="8" customFormat="false" ht="12.75" hidden="false" customHeight="false" outlineLevel="0" collapsed="false">
      <c r="A8" s="21" t="s">
        <v>493</v>
      </c>
      <c r="B8" s="2" t="n">
        <v>892</v>
      </c>
      <c r="C8" s="2" t="n">
        <v>16.65</v>
      </c>
      <c r="D8" s="1" t="n">
        <v>350</v>
      </c>
      <c r="E8" s="22" t="n">
        <f aca="false">B8/C8</f>
        <v>53.5735735735736</v>
      </c>
      <c r="F8" s="2" t="s">
        <v>494</v>
      </c>
      <c r="G8" s="2" t="s">
        <v>495</v>
      </c>
      <c r="H8" s="1" t="n">
        <v>100043</v>
      </c>
      <c r="I8" s="1" t="n">
        <v>89038</v>
      </c>
      <c r="J8" s="1" t="n">
        <v>16</v>
      </c>
      <c r="K8" s="1" t="n">
        <v>670</v>
      </c>
      <c r="L8" s="28" t="n">
        <v>1</v>
      </c>
      <c r="M8" s="1" t="n">
        <v>1</v>
      </c>
      <c r="R8" s="1" t="n">
        <v>8.85</v>
      </c>
      <c r="S8" s="1" t="n">
        <v>0</v>
      </c>
      <c r="T8" s="22" t="n">
        <v>34.6570570570571</v>
      </c>
      <c r="U8" s="22" t="n">
        <v>42.8828828828829</v>
      </c>
    </row>
    <row r="9" customFormat="false" ht="12.75" hidden="false" customHeight="false" outlineLevel="0" collapsed="false">
      <c r="A9" s="21" t="s">
        <v>496</v>
      </c>
      <c r="B9" s="2" t="n">
        <v>1540</v>
      </c>
      <c r="C9" s="2" t="n">
        <v>17.04</v>
      </c>
      <c r="D9" s="1" t="n">
        <v>355</v>
      </c>
      <c r="E9" s="22" t="n">
        <f aca="false">B9/C9</f>
        <v>90.3755868544601</v>
      </c>
      <c r="F9" s="2" t="s">
        <v>497</v>
      </c>
      <c r="G9" s="2" t="s">
        <v>498</v>
      </c>
      <c r="H9" s="1" t="n">
        <v>73697</v>
      </c>
      <c r="I9" s="1" t="n">
        <v>71990</v>
      </c>
      <c r="J9" s="1" t="n">
        <v>15</v>
      </c>
      <c r="K9" s="1" t="n">
        <v>880</v>
      </c>
      <c r="L9" s="28" t="n">
        <v>2</v>
      </c>
      <c r="M9" s="1" t="n">
        <v>0</v>
      </c>
      <c r="R9" s="1" t="n">
        <v>8.91</v>
      </c>
      <c r="S9" s="1" t="n">
        <v>0</v>
      </c>
      <c r="T9" s="22" t="n">
        <v>80.6643192488263</v>
      </c>
      <c r="U9" s="22" t="n">
        <v>253.462441314554</v>
      </c>
    </row>
    <row r="10" customFormat="false" ht="12.75" hidden="false" customHeight="false" outlineLevel="0" collapsed="false">
      <c r="A10" s="21" t="s">
        <v>499</v>
      </c>
      <c r="B10" s="2" t="n">
        <v>1395</v>
      </c>
      <c r="C10" s="2" t="n">
        <v>21.78</v>
      </c>
      <c r="D10" s="1" t="n">
        <v>550</v>
      </c>
      <c r="E10" s="22" t="n">
        <f aca="false">B10/C10</f>
        <v>64.0495867768595</v>
      </c>
      <c r="F10" s="2" t="s">
        <v>500</v>
      </c>
      <c r="G10" s="2" t="s">
        <v>501</v>
      </c>
      <c r="L10" s="28" t="n">
        <v>2</v>
      </c>
      <c r="M10" s="1" t="n">
        <v>0</v>
      </c>
      <c r="R10" s="1" t="n">
        <v>9.4</v>
      </c>
      <c r="S10" s="1" t="n">
        <v>0</v>
      </c>
      <c r="T10" s="22" t="n">
        <v>67.3953168044077</v>
      </c>
      <c r="U10" s="22" t="n">
        <v>211.524334251607</v>
      </c>
    </row>
    <row r="11" customFormat="false" ht="12.75" hidden="false" customHeight="false" outlineLevel="0" collapsed="false">
      <c r="A11" s="21" t="s">
        <v>502</v>
      </c>
      <c r="B11" s="2" t="n">
        <v>289</v>
      </c>
      <c r="C11" s="2" t="n">
        <v>13.71</v>
      </c>
      <c r="D11" s="1" t="n">
        <v>625</v>
      </c>
      <c r="E11" s="22" t="n">
        <f aca="false">B11/C11</f>
        <v>21.0795040116703</v>
      </c>
      <c r="F11" s="2" t="s">
        <v>503</v>
      </c>
      <c r="G11" s="2" t="s">
        <v>504</v>
      </c>
      <c r="L11" s="28" t="n">
        <v>2</v>
      </c>
      <c r="M11" s="1" t="n">
        <v>0</v>
      </c>
      <c r="R11" s="1" t="n">
        <v>7.84</v>
      </c>
      <c r="S11" s="1" t="n">
        <v>0</v>
      </c>
      <c r="T11" s="22" t="n">
        <v>66.565280816922</v>
      </c>
      <c r="U11" s="22" t="n">
        <v>121.590080233406</v>
      </c>
    </row>
    <row r="12" customFormat="false" ht="12.75" hidden="false" customHeight="false" outlineLevel="0" collapsed="false">
      <c r="A12" s="21" t="s">
        <v>505</v>
      </c>
      <c r="B12" s="2" t="n">
        <v>1669</v>
      </c>
      <c r="C12" s="2" t="n">
        <v>15.95</v>
      </c>
      <c r="D12" s="1" t="n">
        <v>331</v>
      </c>
      <c r="E12" s="22" t="n">
        <f aca="false">B12/C12</f>
        <v>104.639498432602</v>
      </c>
      <c r="F12" s="2" t="s">
        <v>506</v>
      </c>
      <c r="G12" s="2" t="s">
        <v>507</v>
      </c>
      <c r="H12" s="1" t="n">
        <v>69629</v>
      </c>
      <c r="I12" s="1" t="n">
        <v>65154</v>
      </c>
      <c r="J12" s="1" t="n">
        <v>15</v>
      </c>
      <c r="K12" s="1" t="n">
        <v>852</v>
      </c>
      <c r="L12" s="28" t="n">
        <v>2</v>
      </c>
      <c r="M12" s="1" t="n">
        <v>0</v>
      </c>
      <c r="R12" s="1" t="n">
        <v>7.19</v>
      </c>
      <c r="S12" s="1" t="n">
        <v>0</v>
      </c>
      <c r="T12" s="22" t="n">
        <v>64.6902821316615</v>
      </c>
      <c r="U12" s="22" t="n">
        <v>211.598746081505</v>
      </c>
    </row>
    <row r="13" customFormat="false" ht="12.75" hidden="false" customHeight="false" outlineLevel="0" collapsed="false">
      <c r="A13" s="21" t="s">
        <v>508</v>
      </c>
      <c r="B13" s="2" t="n">
        <v>1731</v>
      </c>
      <c r="C13" s="2" t="n">
        <v>14.16</v>
      </c>
      <c r="D13" s="1" t="n">
        <v>259</v>
      </c>
      <c r="E13" s="22" t="n">
        <f aca="false">B13/C13</f>
        <v>122.245762711864</v>
      </c>
      <c r="F13" s="2" t="s">
        <v>509</v>
      </c>
      <c r="G13" s="2" t="s">
        <v>510</v>
      </c>
      <c r="H13" s="1" t="n">
        <v>70248</v>
      </c>
      <c r="I13" s="1" t="n">
        <v>58863</v>
      </c>
      <c r="J13" s="1" t="n">
        <v>16</v>
      </c>
      <c r="K13" s="1" t="n">
        <v>859</v>
      </c>
      <c r="L13" s="28" t="n">
        <v>2</v>
      </c>
      <c r="M13" s="1" t="n">
        <v>0</v>
      </c>
      <c r="R13" s="1" t="n">
        <v>7.88</v>
      </c>
      <c r="S13" s="1" t="n">
        <v>0</v>
      </c>
      <c r="T13" s="22" t="n">
        <v>78.1843220338983</v>
      </c>
      <c r="U13" s="22" t="n">
        <v>488.912429378531</v>
      </c>
    </row>
    <row r="14" customFormat="false" ht="12.75" hidden="false" customHeight="false" outlineLevel="0" collapsed="false">
      <c r="A14" s="21" t="s">
        <v>511</v>
      </c>
      <c r="B14" s="2" t="n">
        <v>1807</v>
      </c>
      <c r="C14" s="2" t="n">
        <v>45.31</v>
      </c>
      <c r="D14" s="1" t="n">
        <v>530</v>
      </c>
      <c r="E14" s="22" t="n">
        <f aca="false">B14/C14</f>
        <v>39.8808210108144</v>
      </c>
      <c r="F14" s="2" t="s">
        <v>512</v>
      </c>
      <c r="G14" s="2" t="s">
        <v>510</v>
      </c>
      <c r="H14" s="1" t="n">
        <v>84991</v>
      </c>
      <c r="I14" s="1" t="n">
        <v>77339</v>
      </c>
      <c r="J14" s="1" t="n">
        <v>20</v>
      </c>
      <c r="K14" s="1" t="n">
        <v>1166</v>
      </c>
      <c r="L14" s="28" t="n">
        <v>2</v>
      </c>
      <c r="M14" s="1" t="n">
        <v>0</v>
      </c>
      <c r="R14" s="1" t="n">
        <v>7.89</v>
      </c>
      <c r="S14" s="1" t="n">
        <v>0</v>
      </c>
      <c r="T14" s="22" t="n">
        <v>61.1335246082543</v>
      </c>
      <c r="U14" s="22" t="n">
        <v>129.022290885014</v>
      </c>
    </row>
    <row r="15" customFormat="false" ht="12.75" hidden="false" customHeight="false" outlineLevel="0" collapsed="false">
      <c r="A15" s="21" t="s">
        <v>513</v>
      </c>
      <c r="B15" s="2" t="n">
        <v>1120</v>
      </c>
      <c r="C15" s="2" t="n">
        <v>21.3</v>
      </c>
      <c r="D15" s="1" t="n">
        <v>615</v>
      </c>
      <c r="E15" s="22" t="n">
        <f aca="false">B15/C15</f>
        <v>52.5821596244131</v>
      </c>
      <c r="F15" s="2" t="s">
        <v>512</v>
      </c>
      <c r="G15" s="2" t="s">
        <v>514</v>
      </c>
      <c r="H15" s="1" t="n">
        <v>73059</v>
      </c>
      <c r="K15" s="1" t="n">
        <v>720</v>
      </c>
      <c r="L15" s="28" t="n">
        <v>2</v>
      </c>
      <c r="M15" s="1" t="n">
        <v>0</v>
      </c>
      <c r="R15" s="1" t="n">
        <v>6.54</v>
      </c>
      <c r="S15" s="1" t="n">
        <v>0</v>
      </c>
      <c r="T15" s="22" t="n">
        <v>70.7690140845071</v>
      </c>
      <c r="U15" s="22" t="n">
        <v>3030.37558685446</v>
      </c>
    </row>
    <row r="16" customFormat="false" ht="12.75" hidden="false" customHeight="false" outlineLevel="0" collapsed="false">
      <c r="A16" s="21" t="s">
        <v>515</v>
      </c>
      <c r="B16" s="2" t="n">
        <v>1676</v>
      </c>
      <c r="C16" s="2" t="n">
        <v>13.66</v>
      </c>
      <c r="D16" s="1" t="n">
        <v>301</v>
      </c>
      <c r="E16" s="22" t="n">
        <f aca="false">B16/C16</f>
        <v>122.693997071742</v>
      </c>
      <c r="F16" s="2" t="s">
        <v>492</v>
      </c>
      <c r="G16" s="2" t="s">
        <v>516</v>
      </c>
      <c r="H16" s="1" t="n">
        <v>75810</v>
      </c>
      <c r="I16" s="1" t="n">
        <v>71119</v>
      </c>
      <c r="J16" s="1" t="n">
        <v>19</v>
      </c>
      <c r="K16" s="1" t="n">
        <v>835</v>
      </c>
      <c r="L16" s="28" t="n">
        <v>2</v>
      </c>
      <c r="M16" s="1" t="n">
        <v>0</v>
      </c>
      <c r="R16" s="1" t="n">
        <v>5.35</v>
      </c>
      <c r="S16" s="1" t="n">
        <v>0</v>
      </c>
      <c r="T16" s="22" t="n">
        <v>77.294289897511</v>
      </c>
      <c r="U16" s="22" t="n">
        <v>113.543191800878</v>
      </c>
    </row>
    <row r="17" customFormat="false" ht="12.75" hidden="false" customHeight="false" outlineLevel="0" collapsed="false">
      <c r="A17" s="21" t="s">
        <v>517</v>
      </c>
      <c r="B17" s="2" t="n">
        <v>556</v>
      </c>
      <c r="C17" s="2" t="n">
        <v>18.46</v>
      </c>
      <c r="D17" s="1" t="n">
        <v>540</v>
      </c>
      <c r="E17" s="22" t="n">
        <f aca="false">B17/C17</f>
        <v>30.1191765980498</v>
      </c>
      <c r="F17" s="2" t="s">
        <v>518</v>
      </c>
      <c r="G17" s="2" t="s">
        <v>519</v>
      </c>
      <c r="H17" s="1" t="n">
        <v>54702</v>
      </c>
      <c r="L17" s="28" t="n">
        <v>1</v>
      </c>
      <c r="M17" s="1" t="n">
        <v>0</v>
      </c>
      <c r="R17" s="1" t="n">
        <v>14.04</v>
      </c>
      <c r="S17" s="1" t="n">
        <v>0</v>
      </c>
      <c r="T17" s="22" t="n">
        <v>67.9859154929577</v>
      </c>
      <c r="U17" s="22" t="n">
        <v>100</v>
      </c>
    </row>
    <row r="18" customFormat="false" ht="12.75" hidden="false" customHeight="false" outlineLevel="0" collapsed="false">
      <c r="A18" s="21" t="s">
        <v>520</v>
      </c>
      <c r="B18" s="2" t="n">
        <v>1367</v>
      </c>
      <c r="C18" s="2" t="n">
        <v>7.43</v>
      </c>
      <c r="D18" s="1" t="n">
        <v>170</v>
      </c>
      <c r="E18" s="22" t="n">
        <f aca="false">B18/C18</f>
        <v>183.983849259758</v>
      </c>
      <c r="F18" s="2" t="s">
        <v>521</v>
      </c>
      <c r="G18" s="2" t="s">
        <v>522</v>
      </c>
      <c r="L18" s="28" t="n">
        <v>2</v>
      </c>
      <c r="M18" s="1" t="n">
        <v>0</v>
      </c>
      <c r="R18" s="1" t="n">
        <v>10.17</v>
      </c>
      <c r="S18" s="1" t="n">
        <v>0</v>
      </c>
      <c r="T18" s="22" t="n">
        <v>102.00134589502</v>
      </c>
      <c r="U18" s="22" t="n">
        <v>186.271870794078</v>
      </c>
    </row>
    <row r="19" customFormat="false" ht="12.75" hidden="false" customHeight="false" outlineLevel="0" collapsed="false">
      <c r="A19" s="21" t="s">
        <v>523</v>
      </c>
      <c r="B19" s="2" t="n">
        <v>605</v>
      </c>
      <c r="C19" s="2" t="n">
        <v>14.5</v>
      </c>
      <c r="D19" s="1" t="n">
        <v>590</v>
      </c>
      <c r="E19" s="22" t="n">
        <f aca="false">B19/C19</f>
        <v>41.7241379310345</v>
      </c>
      <c r="F19" s="2" t="s">
        <v>524</v>
      </c>
      <c r="G19" s="2" t="s">
        <v>525</v>
      </c>
      <c r="L19" s="28" t="n">
        <v>2</v>
      </c>
      <c r="M19" s="1" t="n">
        <v>0</v>
      </c>
      <c r="R19" s="1" t="n">
        <v>5.24</v>
      </c>
      <c r="S19" s="1" t="n">
        <v>0</v>
      </c>
      <c r="T19" s="22" t="n">
        <v>64.2531034482759</v>
      </c>
      <c r="U19" s="22" t="n">
        <v>117.51724137931</v>
      </c>
    </row>
    <row r="20" customFormat="false" ht="12.75" hidden="false" customHeight="false" outlineLevel="0" collapsed="false">
      <c r="A20" s="21" t="s">
        <v>526</v>
      </c>
      <c r="B20" s="2" t="n">
        <v>1002</v>
      </c>
      <c r="C20" s="2" t="n">
        <v>24.65</v>
      </c>
      <c r="D20" s="1" t="n">
        <v>520</v>
      </c>
      <c r="E20" s="22" t="n">
        <f aca="false">B20/C20</f>
        <v>40.6490872210953</v>
      </c>
      <c r="F20" s="2" t="s">
        <v>527</v>
      </c>
      <c r="G20" s="2" t="s">
        <v>528</v>
      </c>
      <c r="H20" s="1" t="n">
        <v>99980</v>
      </c>
      <c r="I20" s="1" t="n">
        <v>98492</v>
      </c>
      <c r="J20" s="1" t="n">
        <v>15</v>
      </c>
      <c r="K20" s="1" t="n">
        <v>687</v>
      </c>
      <c r="L20" s="28" t="n">
        <v>1</v>
      </c>
      <c r="M20" s="1" t="n">
        <v>0</v>
      </c>
      <c r="R20" s="1" t="n">
        <v>8.52</v>
      </c>
      <c r="S20" s="1" t="n">
        <v>0</v>
      </c>
      <c r="T20" s="22" t="n">
        <v>38.4060851926978</v>
      </c>
      <c r="U20" s="22" t="n">
        <v>106.896551724138</v>
      </c>
    </row>
    <row r="21" customFormat="false" ht="12.75" hidden="false" customHeight="false" outlineLevel="0" collapsed="false">
      <c r="A21" s="21" t="s">
        <v>529</v>
      </c>
      <c r="B21" s="2" t="n">
        <v>312</v>
      </c>
      <c r="C21" s="2" t="n">
        <v>21.61</v>
      </c>
      <c r="D21" s="1" t="n">
        <v>450</v>
      </c>
      <c r="E21" s="22" t="n">
        <f aca="false">B21/C21</f>
        <v>14.4377602961592</v>
      </c>
      <c r="F21" s="2" t="s">
        <v>530</v>
      </c>
      <c r="G21" s="2" t="s">
        <v>531</v>
      </c>
      <c r="H21" s="1" t="n">
        <v>55035</v>
      </c>
      <c r="L21" s="1" t="n">
        <v>1</v>
      </c>
      <c r="M21" s="1" t="n">
        <v>0</v>
      </c>
      <c r="R21" s="1" t="n">
        <v>9.89</v>
      </c>
      <c r="S21" s="1" t="n">
        <v>0</v>
      </c>
      <c r="T21" s="22" t="n">
        <v>4.25266080518279</v>
      </c>
      <c r="U21" s="22" t="n">
        <v>20.1295696436835</v>
      </c>
    </row>
    <row r="22" customFormat="false" ht="12.75" hidden="false" customHeight="false" outlineLevel="0" collapsed="false">
      <c r="A22" s="21" t="s">
        <v>532</v>
      </c>
      <c r="B22" s="2" t="n">
        <v>1959</v>
      </c>
      <c r="C22" s="2" t="n">
        <v>16.35</v>
      </c>
      <c r="D22" s="1" t="n">
        <v>457</v>
      </c>
      <c r="E22" s="22" t="n">
        <f aca="false">B22/C22</f>
        <v>119.816513761468</v>
      </c>
      <c r="F22" s="2" t="s">
        <v>533</v>
      </c>
      <c r="G22" s="2" t="s">
        <v>534</v>
      </c>
      <c r="H22" s="1" t="n">
        <v>67565</v>
      </c>
      <c r="L22" s="1" t="n">
        <v>1</v>
      </c>
      <c r="M22" s="1" t="n">
        <v>0</v>
      </c>
      <c r="R22" s="1" t="n">
        <v>6.66</v>
      </c>
      <c r="S22" s="1" t="n">
        <v>0</v>
      </c>
      <c r="T22" s="22" t="n">
        <v>151.188379204893</v>
      </c>
      <c r="U22" s="22" t="n">
        <v>149.418960244648</v>
      </c>
    </row>
    <row r="23" customFormat="false" ht="12.75" hidden="false" customHeight="false" outlineLevel="0" collapsed="false">
      <c r="A23" s="21" t="s">
        <v>535</v>
      </c>
      <c r="B23" s="2" t="n">
        <v>365</v>
      </c>
      <c r="C23" s="2" t="n">
        <v>40.05</v>
      </c>
      <c r="D23" s="1" t="n">
        <v>878</v>
      </c>
      <c r="E23" s="22" t="n">
        <f aca="false">B23/C23</f>
        <v>9.11360799001248</v>
      </c>
      <c r="F23" s="2" t="s">
        <v>536</v>
      </c>
      <c r="G23" s="2" t="s">
        <v>537</v>
      </c>
      <c r="H23" s="1" t="n">
        <v>187135</v>
      </c>
      <c r="L23" s="1" t="n">
        <v>1</v>
      </c>
      <c r="M23" s="1" t="n">
        <v>0</v>
      </c>
      <c r="R23" s="1" t="n">
        <v>0</v>
      </c>
      <c r="S23" s="1" t="n">
        <v>0</v>
      </c>
      <c r="T23" s="22" t="n">
        <v>18.0004993757803</v>
      </c>
      <c r="U23" s="22" t="n">
        <v>37.1285892634207</v>
      </c>
    </row>
    <row r="24" customFormat="false" ht="12.75" hidden="false" customHeight="false" outlineLevel="0" collapsed="false">
      <c r="A24" s="21" t="s">
        <v>538</v>
      </c>
      <c r="B24" s="2" t="n">
        <v>619</v>
      </c>
      <c r="C24" s="2" t="n">
        <v>23.89</v>
      </c>
      <c r="D24" s="1" t="n">
        <v>280</v>
      </c>
      <c r="E24" s="22" t="n">
        <f aca="false">B24/C24</f>
        <v>25.9104227710339</v>
      </c>
      <c r="F24" s="2" t="s">
        <v>539</v>
      </c>
      <c r="G24" s="2" t="s">
        <v>540</v>
      </c>
      <c r="H24" s="1" t="n">
        <v>136929</v>
      </c>
      <c r="K24" s="1" t="n">
        <v>465</v>
      </c>
      <c r="L24" s="1" t="n">
        <v>1</v>
      </c>
      <c r="M24" s="1" t="n">
        <v>0</v>
      </c>
      <c r="R24" s="1" t="n">
        <v>12.78</v>
      </c>
      <c r="S24" s="1" t="n">
        <v>0</v>
      </c>
      <c r="T24" s="22" t="n">
        <v>32.2155713687735</v>
      </c>
      <c r="U24" s="22" t="n">
        <v>160.736709920469</v>
      </c>
    </row>
    <row r="25" customFormat="false" ht="12.75" hidden="false" customHeight="false" outlineLevel="0" collapsed="false">
      <c r="A25" s="21" t="s">
        <v>541</v>
      </c>
      <c r="B25" s="2" t="n">
        <v>858</v>
      </c>
      <c r="C25" s="2" t="n">
        <v>6.3</v>
      </c>
      <c r="D25" s="1" t="n">
        <v>312</v>
      </c>
      <c r="E25" s="22" t="n">
        <f aca="false">B25/C25</f>
        <v>136.190476190476</v>
      </c>
      <c r="F25" s="2" t="s">
        <v>288</v>
      </c>
      <c r="G25" s="2" t="s">
        <v>542</v>
      </c>
      <c r="H25" s="1" t="n">
        <v>140817</v>
      </c>
      <c r="I25" s="1" t="n">
        <v>131562</v>
      </c>
      <c r="J25" s="1" t="n">
        <v>19</v>
      </c>
      <c r="K25" s="1" t="n">
        <v>483</v>
      </c>
      <c r="L25" s="1" t="n">
        <v>2</v>
      </c>
      <c r="M25" s="1" t="n">
        <v>0</v>
      </c>
      <c r="R25" s="1" t="n">
        <v>6.67</v>
      </c>
      <c r="S25" s="1" t="n">
        <v>0</v>
      </c>
      <c r="T25" s="22" t="n">
        <v>32.1095238095238</v>
      </c>
      <c r="U25" s="22" t="n">
        <v>140.634920634921</v>
      </c>
    </row>
    <row r="26" customFormat="false" ht="12.75" hidden="false" customHeight="false" outlineLevel="0" collapsed="false">
      <c r="A26" s="21" t="s">
        <v>543</v>
      </c>
      <c r="B26" s="2" t="n">
        <v>445</v>
      </c>
      <c r="C26" s="2" t="n">
        <v>9.38</v>
      </c>
      <c r="D26" s="1" t="n">
        <v>445</v>
      </c>
      <c r="E26" s="22" t="n">
        <f aca="false">B26/C26</f>
        <v>47.4413646055437</v>
      </c>
      <c r="F26" s="2" t="s">
        <v>544</v>
      </c>
      <c r="G26" s="2" t="s">
        <v>545</v>
      </c>
      <c r="H26" s="1" t="n">
        <v>76410</v>
      </c>
      <c r="L26" s="1" t="n">
        <v>2</v>
      </c>
      <c r="M26" s="1" t="n">
        <v>0</v>
      </c>
      <c r="R26" s="1" t="n">
        <v>9.93</v>
      </c>
      <c r="S26" s="1" t="n">
        <v>0</v>
      </c>
      <c r="T26" s="22" t="n">
        <v>75.7313432835821</v>
      </c>
      <c r="U26" s="22" t="n">
        <v>467.910447761194</v>
      </c>
    </row>
    <row r="27" customFormat="false" ht="12.75" hidden="false" customHeight="false" outlineLevel="0" collapsed="false">
      <c r="A27" s="21" t="s">
        <v>546</v>
      </c>
      <c r="B27" s="2" t="n">
        <v>890</v>
      </c>
      <c r="C27" s="2" t="n">
        <v>12.57</v>
      </c>
      <c r="D27" s="1" t="n">
        <v>714</v>
      </c>
      <c r="E27" s="22" t="n">
        <f aca="false">B27/C27</f>
        <v>70.8035003977725</v>
      </c>
      <c r="F27" s="2" t="s">
        <v>547</v>
      </c>
      <c r="G27" s="2" t="s">
        <v>548</v>
      </c>
      <c r="H27" s="1" t="n">
        <v>49823</v>
      </c>
      <c r="K27" s="1" t="n">
        <v>510</v>
      </c>
      <c r="L27" s="1" t="n">
        <v>2</v>
      </c>
      <c r="M27" s="1" t="n">
        <v>0</v>
      </c>
      <c r="R27" s="1" t="n">
        <v>6.42</v>
      </c>
      <c r="S27" s="1" t="n">
        <v>0</v>
      </c>
      <c r="T27" s="22" t="n">
        <v>70.5743834526651</v>
      </c>
      <c r="U27" s="22" t="n">
        <v>206.443914081146</v>
      </c>
    </row>
    <row r="28" s="25" customFormat="true" ht="178.5" hidden="false" customHeight="false" outlineLevel="0" collapsed="false">
      <c r="A28" s="24" t="s">
        <v>274</v>
      </c>
      <c r="B28" s="24" t="s">
        <v>275</v>
      </c>
      <c r="C28" s="24" t="s">
        <v>275</v>
      </c>
      <c r="D28" s="24" t="s">
        <v>276</v>
      </c>
      <c r="E28" s="24" t="s">
        <v>277</v>
      </c>
      <c r="F28" s="24" t="s">
        <v>278</v>
      </c>
      <c r="G28" s="24" t="s">
        <v>278</v>
      </c>
      <c r="H28" s="24" t="s">
        <v>482</v>
      </c>
      <c r="I28" s="24" t="s">
        <v>482</v>
      </c>
      <c r="J28" s="24" t="s">
        <v>482</v>
      </c>
      <c r="K28" s="24" t="s">
        <v>482</v>
      </c>
      <c r="L28" s="24" t="s">
        <v>279</v>
      </c>
      <c r="M28" s="24" t="s">
        <v>280</v>
      </c>
      <c r="P28" s="24"/>
      <c r="R28" s="24" t="s">
        <v>275</v>
      </c>
      <c r="S28" s="24" t="s">
        <v>282</v>
      </c>
      <c r="T28" s="24" t="s">
        <v>283</v>
      </c>
      <c r="U28" s="24" t="s">
        <v>2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1" min="8" style="1" width="9.14"/>
    <col collapsed="false" customWidth="false" hidden="false" outlineLevel="0" max="12" min="12" style="29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549</v>
      </c>
      <c r="B4" s="2" t="n">
        <v>1774</v>
      </c>
      <c r="C4" s="2" t="n">
        <v>14.41</v>
      </c>
      <c r="D4" s="1" t="n">
        <v>293</v>
      </c>
      <c r="E4" s="22" t="n">
        <f aca="false">B4/C4</f>
        <v>123.108952116586</v>
      </c>
      <c r="F4" s="2" t="s">
        <v>550</v>
      </c>
      <c r="G4" s="2" t="s">
        <v>551</v>
      </c>
      <c r="L4" s="30" t="n">
        <v>2</v>
      </c>
      <c r="M4" s="1" t="n">
        <v>0</v>
      </c>
      <c r="N4" s="1" t="n">
        <v>617.25</v>
      </c>
      <c r="O4" s="1" t="n">
        <v>3890.95</v>
      </c>
      <c r="P4" s="1" t="n">
        <v>12.79</v>
      </c>
      <c r="R4" s="1" t="n">
        <v>5.81</v>
      </c>
      <c r="S4" s="1" t="n">
        <v>1</v>
      </c>
      <c r="T4" s="22" t="n">
        <v>64.175572519084</v>
      </c>
      <c r="U4" s="22" t="n">
        <v>555.933379597502</v>
      </c>
    </row>
    <row r="5" customFormat="false" ht="12.75" hidden="false" customHeight="false" outlineLevel="0" collapsed="false">
      <c r="A5" s="21" t="s">
        <v>552</v>
      </c>
      <c r="B5" s="2" t="n">
        <v>969</v>
      </c>
      <c r="C5" s="2" t="n">
        <v>34.04</v>
      </c>
      <c r="D5" s="1" t="n">
        <v>470</v>
      </c>
      <c r="E5" s="22" t="n">
        <f aca="false">B5/C5</f>
        <v>28.4665099882491</v>
      </c>
      <c r="F5" s="2" t="s">
        <v>553</v>
      </c>
      <c r="G5" s="2" t="s">
        <v>554</v>
      </c>
      <c r="L5" s="30" t="n">
        <v>2</v>
      </c>
      <c r="M5" s="1" t="n">
        <v>0</v>
      </c>
      <c r="N5" s="1" t="n">
        <v>317.06</v>
      </c>
      <c r="O5" s="1" t="n">
        <v>70.7</v>
      </c>
      <c r="P5" s="1" t="n">
        <v>9.45</v>
      </c>
      <c r="R5" s="1" t="n">
        <v>11.84</v>
      </c>
      <c r="S5" s="1" t="n">
        <v>0</v>
      </c>
      <c r="T5" s="22" t="n">
        <v>87.8654524089307</v>
      </c>
      <c r="U5" s="22" t="n">
        <v>212.250293772033</v>
      </c>
    </row>
    <row r="6" customFormat="false" ht="12.75" hidden="false" customHeight="false" outlineLevel="0" collapsed="false">
      <c r="A6" s="21" t="s">
        <v>555</v>
      </c>
      <c r="B6" s="2" t="n">
        <v>1809</v>
      </c>
      <c r="C6" s="2" t="n">
        <v>16.88</v>
      </c>
      <c r="D6" s="1" t="n">
        <v>448</v>
      </c>
      <c r="E6" s="22" t="n">
        <f aca="false">B6/C6</f>
        <v>107.168246445498</v>
      </c>
      <c r="F6" s="2" t="s">
        <v>556</v>
      </c>
      <c r="G6" s="2" t="s">
        <v>557</v>
      </c>
      <c r="L6" s="30" t="n">
        <v>2</v>
      </c>
      <c r="M6" s="1" t="n">
        <v>1</v>
      </c>
      <c r="N6" s="1" t="n">
        <v>382.76</v>
      </c>
      <c r="O6" s="1" t="n">
        <v>3.45</v>
      </c>
      <c r="P6" s="1" t="n">
        <v>3.24</v>
      </c>
      <c r="R6" s="1" t="n">
        <v>8.01</v>
      </c>
      <c r="S6" s="1" t="n">
        <v>0</v>
      </c>
      <c r="T6" s="22" t="n">
        <v>80.656990521327</v>
      </c>
      <c r="U6" s="22" t="n">
        <v>459.419431279621</v>
      </c>
    </row>
    <row r="7" customFormat="false" ht="12.75" hidden="false" customHeight="false" outlineLevel="0" collapsed="false">
      <c r="A7" s="21" t="s">
        <v>558</v>
      </c>
      <c r="B7" s="2" t="n">
        <v>539</v>
      </c>
      <c r="C7" s="2" t="n">
        <v>17.72</v>
      </c>
      <c r="D7" s="1" t="n">
        <v>452</v>
      </c>
      <c r="E7" s="22" t="n">
        <f aca="false">B7/C7</f>
        <v>30.4176072234763</v>
      </c>
      <c r="F7" s="2" t="s">
        <v>559</v>
      </c>
      <c r="G7" s="2" t="s">
        <v>560</v>
      </c>
      <c r="L7" s="30" t="n">
        <v>2</v>
      </c>
      <c r="M7" s="1" t="n">
        <v>0</v>
      </c>
      <c r="N7" s="1" t="n">
        <v>251.91</v>
      </c>
      <c r="O7" s="1" t="n">
        <v>36.63</v>
      </c>
      <c r="P7" s="1" t="n">
        <v>47.03</v>
      </c>
      <c r="R7" s="1" t="n">
        <v>9.94</v>
      </c>
      <c r="S7" s="1" t="n">
        <v>0</v>
      </c>
      <c r="T7" s="22" t="n">
        <v>73.4193002257336</v>
      </c>
      <c r="U7" s="22" t="n">
        <v>1143.28442437923</v>
      </c>
    </row>
    <row r="8" customFormat="false" ht="12.75" hidden="false" customHeight="false" outlineLevel="0" collapsed="false">
      <c r="A8" s="21" t="s">
        <v>561</v>
      </c>
      <c r="B8" s="2" t="n">
        <v>1391</v>
      </c>
      <c r="C8" s="2" t="n">
        <v>49.73</v>
      </c>
      <c r="D8" s="1" t="n">
        <v>497</v>
      </c>
      <c r="E8" s="22" t="n">
        <f aca="false">B8/C8</f>
        <v>27.9710436356324</v>
      </c>
      <c r="F8" s="2" t="s">
        <v>562</v>
      </c>
      <c r="G8" s="2" t="s">
        <v>563</v>
      </c>
      <c r="L8" s="30" t="n">
        <v>2</v>
      </c>
      <c r="M8" s="1" t="n">
        <v>0</v>
      </c>
      <c r="N8" s="1" t="n">
        <v>423.24</v>
      </c>
      <c r="O8" s="1" t="n">
        <v>149.73</v>
      </c>
      <c r="P8" s="1" t="n">
        <v>3.36</v>
      </c>
      <c r="R8" s="1" t="n">
        <v>7.06</v>
      </c>
      <c r="S8" s="1" t="n">
        <v>0</v>
      </c>
      <c r="T8" s="22" t="n">
        <v>39.8037401970642</v>
      </c>
      <c r="U8" s="22" t="n">
        <v>159.260004021717</v>
      </c>
    </row>
    <row r="9" customFormat="false" ht="12.75" hidden="false" customHeight="false" outlineLevel="0" collapsed="false">
      <c r="A9" s="21" t="s">
        <v>564</v>
      </c>
      <c r="B9" s="2" t="n">
        <v>1624</v>
      </c>
      <c r="C9" s="2" t="n">
        <v>23.52</v>
      </c>
      <c r="D9" s="1" t="n">
        <v>272</v>
      </c>
      <c r="E9" s="22" t="n">
        <f aca="false">B9/C9</f>
        <v>69.0476190476191</v>
      </c>
      <c r="F9" s="2" t="s">
        <v>565</v>
      </c>
      <c r="G9" s="2" t="s">
        <v>566</v>
      </c>
      <c r="L9" s="30" t="n">
        <v>2</v>
      </c>
      <c r="M9" s="1" t="n">
        <v>0</v>
      </c>
      <c r="N9" s="1" t="n">
        <v>564.03</v>
      </c>
      <c r="O9" s="1" t="n">
        <v>2933.42</v>
      </c>
      <c r="P9" s="1" t="n">
        <v>3.54</v>
      </c>
      <c r="R9" s="1" t="n">
        <v>4.95</v>
      </c>
      <c r="S9" s="1" t="n">
        <v>0</v>
      </c>
      <c r="T9" s="22" t="n">
        <v>75.0012755102041</v>
      </c>
      <c r="U9" s="22" t="n">
        <v>548.469387755102</v>
      </c>
    </row>
    <row r="10" customFormat="false" ht="12.75" hidden="false" customHeight="false" outlineLevel="0" collapsed="false">
      <c r="A10" s="21" t="s">
        <v>567</v>
      </c>
      <c r="B10" s="2" t="n">
        <v>1970</v>
      </c>
      <c r="C10" s="2" t="n">
        <v>26.09</v>
      </c>
      <c r="D10" s="1" t="n">
        <v>563</v>
      </c>
      <c r="E10" s="22" t="n">
        <f aca="false">B10/C10</f>
        <v>75.5078574166347</v>
      </c>
      <c r="F10" s="2" t="s">
        <v>568</v>
      </c>
      <c r="G10" s="2" t="s">
        <v>569</v>
      </c>
      <c r="L10" s="30" t="n">
        <v>2</v>
      </c>
      <c r="M10" s="1" t="n">
        <v>0</v>
      </c>
      <c r="N10" s="1" t="n">
        <v>327.68</v>
      </c>
      <c r="O10" s="1" t="n">
        <v>2.92</v>
      </c>
      <c r="P10" s="1" t="n">
        <v>6.01</v>
      </c>
      <c r="R10" s="1" t="n">
        <v>7.58</v>
      </c>
      <c r="S10" s="1" t="n">
        <v>0</v>
      </c>
      <c r="T10" s="22" t="n">
        <v>46.0939057110004</v>
      </c>
      <c r="U10" s="22" t="n">
        <v>313.146799540054</v>
      </c>
    </row>
    <row r="11" customFormat="false" ht="12.75" hidden="false" customHeight="false" outlineLevel="0" collapsed="false">
      <c r="A11" s="21" t="s">
        <v>570</v>
      </c>
      <c r="B11" s="2" t="n">
        <v>847</v>
      </c>
      <c r="C11" s="2" t="n">
        <v>62.72</v>
      </c>
      <c r="D11" s="1" t="n">
        <v>982</v>
      </c>
      <c r="E11" s="22" t="n">
        <f aca="false">B11/C11</f>
        <v>13.5044642857143</v>
      </c>
      <c r="F11" s="2" t="s">
        <v>571</v>
      </c>
      <c r="G11" s="2" t="s">
        <v>572</v>
      </c>
      <c r="L11" s="30" t="n">
        <v>2</v>
      </c>
      <c r="M11" s="1" t="n">
        <v>0</v>
      </c>
      <c r="N11" s="1" t="n">
        <v>487.2</v>
      </c>
      <c r="O11" s="1" t="n">
        <v>0</v>
      </c>
      <c r="P11" s="1" t="n">
        <v>2.13</v>
      </c>
      <c r="R11" s="1" t="n">
        <v>6.57</v>
      </c>
      <c r="S11" s="1" t="n">
        <v>0</v>
      </c>
      <c r="T11" s="22" t="n">
        <v>68.8032525510204</v>
      </c>
      <c r="U11" s="22" t="n">
        <v>135.698341836735</v>
      </c>
    </row>
    <row r="12" customFormat="false" ht="12.75" hidden="false" customHeight="false" outlineLevel="0" collapsed="false">
      <c r="A12" s="21" t="s">
        <v>573</v>
      </c>
      <c r="B12" s="2" t="n">
        <v>1549</v>
      </c>
      <c r="C12" s="2" t="n">
        <v>124.18</v>
      </c>
      <c r="D12" s="1" t="n">
        <v>835</v>
      </c>
      <c r="E12" s="22" t="n">
        <f aca="false">B12/C12</f>
        <v>12.4738283137381</v>
      </c>
      <c r="F12" s="2" t="s">
        <v>574</v>
      </c>
      <c r="G12" s="2" t="s">
        <v>575</v>
      </c>
      <c r="L12" s="30" t="n">
        <v>2</v>
      </c>
      <c r="M12" s="1" t="n">
        <v>0</v>
      </c>
      <c r="N12" s="1" t="n">
        <v>253.68</v>
      </c>
      <c r="O12" s="1" t="n">
        <v>9.97</v>
      </c>
      <c r="P12" s="1" t="n">
        <v>12.07</v>
      </c>
      <c r="R12" s="1" t="n">
        <v>15.06</v>
      </c>
      <c r="S12" s="1" t="n">
        <v>0</v>
      </c>
      <c r="T12" s="22" t="n">
        <v>55.7956192623611</v>
      </c>
      <c r="U12" s="22" t="n">
        <v>99.1947173457884</v>
      </c>
    </row>
    <row r="13" customFormat="false" ht="12.75" hidden="false" customHeight="false" outlineLevel="0" collapsed="false">
      <c r="A13" s="21" t="s">
        <v>576</v>
      </c>
      <c r="B13" s="2" t="n">
        <v>392</v>
      </c>
      <c r="C13" s="2" t="n">
        <v>35.43</v>
      </c>
      <c r="D13" s="1" t="n">
        <v>745</v>
      </c>
      <c r="E13" s="22" t="n">
        <f aca="false">B13/C13</f>
        <v>11.0640699971775</v>
      </c>
      <c r="F13" s="2" t="s">
        <v>577</v>
      </c>
      <c r="G13" s="2" t="s">
        <v>578</v>
      </c>
      <c r="L13" s="30" t="n">
        <v>2</v>
      </c>
      <c r="M13" s="1" t="n">
        <v>0</v>
      </c>
      <c r="N13" s="1" t="n">
        <v>620.1</v>
      </c>
      <c r="O13" s="1" t="n">
        <v>15.46</v>
      </c>
      <c r="P13" s="1" t="n">
        <v>15.34</v>
      </c>
      <c r="R13" s="1" t="n">
        <v>7.69</v>
      </c>
      <c r="S13" s="1" t="n">
        <v>0</v>
      </c>
      <c r="T13" s="22" t="n">
        <v>14.8735534857465</v>
      </c>
      <c r="U13" s="22" t="n">
        <v>39.1758396838837</v>
      </c>
    </row>
    <row r="14" customFormat="false" ht="12.75" hidden="false" customHeight="false" outlineLevel="0" collapsed="false">
      <c r="A14" s="21" t="s">
        <v>579</v>
      </c>
      <c r="B14" s="2" t="n">
        <v>1184</v>
      </c>
      <c r="C14" s="2" t="n">
        <v>18.47</v>
      </c>
      <c r="D14" s="1" t="n">
        <v>352</v>
      </c>
      <c r="E14" s="22" t="n">
        <f aca="false">B14/C14</f>
        <v>64.1039523551706</v>
      </c>
      <c r="F14" s="2" t="s">
        <v>580</v>
      </c>
      <c r="G14" s="2" t="s">
        <v>581</v>
      </c>
      <c r="L14" s="30" t="n">
        <v>2</v>
      </c>
      <c r="M14" s="1" t="n">
        <v>0</v>
      </c>
      <c r="N14" s="1" t="n">
        <v>327.83</v>
      </c>
      <c r="O14" s="1" t="n">
        <v>641.18</v>
      </c>
      <c r="P14" s="1" t="n">
        <v>1.34</v>
      </c>
      <c r="R14" s="1" t="n">
        <v>8.85</v>
      </c>
      <c r="S14" s="1" t="n">
        <v>0</v>
      </c>
      <c r="T14" s="22" t="n">
        <v>77.5100162425555</v>
      </c>
      <c r="U14" s="22" t="n">
        <v>502.761234434218</v>
      </c>
    </row>
    <row r="15" customFormat="false" ht="12.75" hidden="false" customHeight="false" outlineLevel="0" collapsed="false">
      <c r="A15" s="21" t="s">
        <v>582</v>
      </c>
      <c r="B15" s="2" t="n">
        <v>1761</v>
      </c>
      <c r="C15" s="2" t="n">
        <v>11.04</v>
      </c>
      <c r="D15" s="1" t="n">
        <v>413</v>
      </c>
      <c r="E15" s="22" t="n">
        <f aca="false">B15/C15</f>
        <v>159.510869565217</v>
      </c>
      <c r="F15" s="2" t="s">
        <v>583</v>
      </c>
      <c r="G15" s="2" t="s">
        <v>584</v>
      </c>
      <c r="L15" s="30" t="n">
        <v>2</v>
      </c>
      <c r="M15" s="1" t="n">
        <v>0</v>
      </c>
      <c r="N15" s="1" t="n">
        <v>490.17</v>
      </c>
      <c r="O15" s="1" t="n">
        <v>31.62</v>
      </c>
      <c r="P15" s="1" t="n">
        <v>6.99</v>
      </c>
      <c r="R15" s="1" t="n">
        <v>8.36</v>
      </c>
      <c r="S15" s="1" t="n">
        <v>0</v>
      </c>
      <c r="T15" s="22" t="n">
        <v>65.0833333333333</v>
      </c>
      <c r="U15" s="22" t="n">
        <v>426.992753623188</v>
      </c>
    </row>
    <row r="16" customFormat="false" ht="12.75" hidden="false" customHeight="false" outlineLevel="0" collapsed="false">
      <c r="A16" s="21" t="s">
        <v>585</v>
      </c>
      <c r="B16" s="2" t="n">
        <v>312</v>
      </c>
      <c r="C16" s="2" t="n">
        <v>44.32</v>
      </c>
      <c r="D16" s="1" t="n">
        <v>1005</v>
      </c>
      <c r="E16" s="22" t="n">
        <f aca="false">B16/C16</f>
        <v>7.03971119133574</v>
      </c>
      <c r="F16" s="2" t="s">
        <v>586</v>
      </c>
      <c r="G16" s="2" t="s">
        <v>587</v>
      </c>
      <c r="L16" s="30" t="n">
        <v>2</v>
      </c>
      <c r="M16" s="1" t="n">
        <v>0</v>
      </c>
      <c r="N16" s="1" t="n">
        <v>1250.13</v>
      </c>
      <c r="O16" s="1" t="n">
        <v>92.81</v>
      </c>
      <c r="P16" s="1" t="n">
        <v>4.19</v>
      </c>
      <c r="R16" s="1" t="n">
        <v>9.24</v>
      </c>
      <c r="S16" s="1" t="n">
        <v>0</v>
      </c>
      <c r="T16" s="22" t="n">
        <v>50.245261732852</v>
      </c>
      <c r="U16" s="22" t="n">
        <v>21.2996389891697</v>
      </c>
    </row>
    <row r="17" customFormat="false" ht="12.75" hidden="false" customHeight="false" outlineLevel="0" collapsed="false">
      <c r="A17" s="21" t="s">
        <v>588</v>
      </c>
      <c r="B17" s="2" t="n">
        <v>698</v>
      </c>
      <c r="C17" s="2" t="n">
        <v>61.23</v>
      </c>
      <c r="D17" s="1" t="n">
        <v>1073</v>
      </c>
      <c r="E17" s="22" t="n">
        <f aca="false">B17/C17</f>
        <v>11.3996406990038</v>
      </c>
      <c r="F17" s="2" t="s">
        <v>589</v>
      </c>
      <c r="G17" s="2" t="s">
        <v>590</v>
      </c>
      <c r="L17" s="30" t="n">
        <v>2</v>
      </c>
      <c r="M17" s="1" t="n">
        <v>0</v>
      </c>
      <c r="N17" s="1" t="n">
        <v>408.06</v>
      </c>
      <c r="O17" s="1" t="n">
        <v>5.48</v>
      </c>
      <c r="P17" s="1" t="n">
        <v>2.13</v>
      </c>
      <c r="R17" s="1" t="n">
        <v>9.51</v>
      </c>
      <c r="S17" s="1" t="n">
        <v>0</v>
      </c>
      <c r="T17" s="22" t="n">
        <v>90.3003429691328</v>
      </c>
      <c r="U17" s="22" t="n">
        <v>200.832925036747</v>
      </c>
    </row>
    <row r="18" customFormat="false" ht="12.75" hidden="false" customHeight="false" outlineLevel="0" collapsed="false">
      <c r="A18" s="21" t="s">
        <v>591</v>
      </c>
      <c r="B18" s="2" t="n">
        <v>1684</v>
      </c>
      <c r="C18" s="2" t="n">
        <v>10.19</v>
      </c>
      <c r="D18" s="1" t="n">
        <v>237</v>
      </c>
      <c r="E18" s="22" t="n">
        <f aca="false">B18/C18</f>
        <v>165.260058881256</v>
      </c>
      <c r="F18" s="2" t="s">
        <v>592</v>
      </c>
      <c r="G18" s="2" t="s">
        <v>593</v>
      </c>
      <c r="L18" s="30" t="n">
        <v>2</v>
      </c>
      <c r="M18" s="1" t="n">
        <v>0</v>
      </c>
      <c r="N18" s="1" t="n">
        <v>420.88</v>
      </c>
      <c r="O18" s="1" t="n">
        <v>64.51</v>
      </c>
      <c r="P18" s="1" t="n">
        <v>5.86</v>
      </c>
      <c r="R18" s="1" t="n">
        <v>6.37</v>
      </c>
      <c r="S18" s="1" t="n">
        <v>0</v>
      </c>
      <c r="T18" s="22" t="n">
        <v>102.772325809617</v>
      </c>
      <c r="U18" s="22" t="n">
        <v>485.77036310108</v>
      </c>
    </row>
    <row r="19" customFormat="false" ht="12.75" hidden="false" customHeight="false" outlineLevel="0" collapsed="false">
      <c r="A19" s="21" t="s">
        <v>594</v>
      </c>
      <c r="B19" s="2" t="n">
        <v>1497</v>
      </c>
      <c r="C19" s="2" t="n">
        <v>25.29</v>
      </c>
      <c r="D19" s="1" t="n">
        <v>409</v>
      </c>
      <c r="E19" s="22" t="n">
        <f aca="false">B19/C19</f>
        <v>59.1933570581257</v>
      </c>
      <c r="F19" s="2" t="s">
        <v>595</v>
      </c>
      <c r="G19" s="2" t="s">
        <v>596</v>
      </c>
      <c r="L19" s="30" t="n">
        <v>2</v>
      </c>
      <c r="M19" s="1" t="n">
        <v>0</v>
      </c>
      <c r="N19" s="1" t="n">
        <v>350.34</v>
      </c>
      <c r="O19" s="1" t="n">
        <v>315.77</v>
      </c>
      <c r="P19" s="1" t="n">
        <v>2.13</v>
      </c>
      <c r="R19" s="1" t="n">
        <v>11.05</v>
      </c>
      <c r="S19" s="1" t="n">
        <v>0</v>
      </c>
      <c r="T19" s="22" t="n">
        <v>42.0075128509292</v>
      </c>
      <c r="U19" s="22" t="n">
        <v>132.30525899565</v>
      </c>
    </row>
    <row r="20" customFormat="false" ht="12.75" hidden="false" customHeight="false" outlineLevel="0" collapsed="false">
      <c r="A20" s="21" t="s">
        <v>597</v>
      </c>
      <c r="B20" s="2" t="n">
        <v>1278</v>
      </c>
      <c r="C20" s="2" t="n">
        <v>133.94</v>
      </c>
      <c r="D20" s="1" t="n">
        <v>625</v>
      </c>
      <c r="E20" s="22" t="n">
        <f aca="false">B20/C20</f>
        <v>9.54158578467971</v>
      </c>
      <c r="F20" s="2" t="s">
        <v>598</v>
      </c>
      <c r="G20" s="2" t="s">
        <v>599</v>
      </c>
      <c r="L20" s="30" t="n">
        <v>2</v>
      </c>
      <c r="M20" s="1" t="n">
        <v>1</v>
      </c>
      <c r="N20" s="1" t="n">
        <v>463.14</v>
      </c>
      <c r="O20" s="1" t="n">
        <v>2.49</v>
      </c>
      <c r="P20" s="1" t="n">
        <v>21.19</v>
      </c>
      <c r="R20" s="1" t="n">
        <v>9.39</v>
      </c>
      <c r="S20" s="1" t="n">
        <v>0</v>
      </c>
      <c r="T20" s="22" t="n">
        <v>29.5930267283858</v>
      </c>
      <c r="U20" s="22" t="n">
        <v>143.459758100642</v>
      </c>
    </row>
    <row r="21" s="25" customFormat="true" ht="178.5" hidden="false" customHeight="false" outlineLevel="0" collapsed="false">
      <c r="A21" s="24" t="s">
        <v>274</v>
      </c>
      <c r="B21" s="24" t="s">
        <v>275</v>
      </c>
      <c r="C21" s="24" t="s">
        <v>275</v>
      </c>
      <c r="D21" s="24" t="s">
        <v>276</v>
      </c>
      <c r="E21" s="24" t="s">
        <v>277</v>
      </c>
      <c r="F21" s="24" t="s">
        <v>278</v>
      </c>
      <c r="G21" s="24" t="s">
        <v>278</v>
      </c>
      <c r="L21" s="24" t="s">
        <v>279</v>
      </c>
      <c r="M21" s="24" t="s">
        <v>280</v>
      </c>
      <c r="N21" s="24" t="s">
        <v>281</v>
      </c>
      <c r="P21" s="24" t="s">
        <v>281</v>
      </c>
      <c r="R21" s="24" t="s">
        <v>275</v>
      </c>
      <c r="S21" s="24" t="s">
        <v>282</v>
      </c>
      <c r="T21" s="24" t="s">
        <v>283</v>
      </c>
      <c r="U21" s="24" t="s">
        <v>2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2:27:31Z</dcterms:modified>
  <cp:revision>0</cp:revision>
  <dc:subject/>
  <dc:title/>
</cp:coreProperties>
</file>