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sinone" sheetId="1" state="visible" r:id="rId2"/>
    <sheet name="Latina" sheetId="2" state="visible" r:id="rId3"/>
    <sheet name="Rieti" sheetId="3" state="visible" r:id="rId4"/>
    <sheet name="Roma" sheetId="4" state="visible" r:id="rId5"/>
    <sheet name="Viterb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3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fondata</t>
  </si>
  <si>
    <t xml:space="preserve">41°32'37"68</t>
  </si>
  <si>
    <t xml:space="preserve">13°57'13"32</t>
  </si>
  <si>
    <t xml:space="preserve">Acuto</t>
  </si>
  <si>
    <t xml:space="preserve">41°47'33"0</t>
  </si>
  <si>
    <t xml:space="preserve">13°10'31"8</t>
  </si>
  <si>
    <t xml:space="preserve">Belmonte Castello</t>
  </si>
  <si>
    <t xml:space="preserve">Campoli Appennino</t>
  </si>
  <si>
    <t xml:space="preserve">41°44'12"12</t>
  </si>
  <si>
    <t xml:space="preserve">13°41'4"56</t>
  </si>
  <si>
    <t xml:space="preserve">Casalattico</t>
  </si>
  <si>
    <t xml:space="preserve">41°37'23"88</t>
  </si>
  <si>
    <t xml:space="preserve">13°43'37"56</t>
  </si>
  <si>
    <t xml:space="preserve">Castelnuovo Parano</t>
  </si>
  <si>
    <t xml:space="preserve">Colfelice</t>
  </si>
  <si>
    <t xml:space="preserve">41°33'18"0</t>
  </si>
  <si>
    <t xml:space="preserve">13°37'6"24</t>
  </si>
  <si>
    <t xml:space="preserve">Colle San Magno</t>
  </si>
  <si>
    <t xml:space="preserve">41°33'7"92</t>
  </si>
  <si>
    <t xml:space="preserve">13°41'44"88</t>
  </si>
  <si>
    <t xml:space="preserve">Collepardo</t>
  </si>
  <si>
    <t xml:space="preserve">41°45'55"8</t>
  </si>
  <si>
    <t xml:space="preserve">13°22'13"44</t>
  </si>
  <si>
    <t xml:space="preserve">Coreno Ausonio</t>
  </si>
  <si>
    <t xml:space="preserve">41°20'45"60</t>
  </si>
  <si>
    <t xml:space="preserve">13°46'57"0</t>
  </si>
  <si>
    <t xml:space="preserve">Falvaterra</t>
  </si>
  <si>
    <t xml:space="preserve">41°30'21"96</t>
  </si>
  <si>
    <t xml:space="preserve">13°31'28"92</t>
  </si>
  <si>
    <t xml:space="preserve">Filettino</t>
  </si>
  <si>
    <t xml:space="preserve">41°53'32"64</t>
  </si>
  <si>
    <t xml:space="preserve">13°19'42"24</t>
  </si>
  <si>
    <t xml:space="preserve">Fontechiari</t>
  </si>
  <si>
    <t xml:space="preserve">41°40'9"12</t>
  </si>
  <si>
    <t xml:space="preserve">13°40'31"44</t>
  </si>
  <si>
    <t xml:space="preserve">Gallinaro</t>
  </si>
  <si>
    <t xml:space="preserve">41°39'15"84</t>
  </si>
  <si>
    <t xml:space="preserve">13°47'55"32</t>
  </si>
  <si>
    <t xml:space="preserve">Guarcino</t>
  </si>
  <si>
    <t xml:space="preserve">41°48'0"0</t>
  </si>
  <si>
    <t xml:space="preserve">13°18'51"48</t>
  </si>
  <si>
    <t xml:space="preserve">Pastena</t>
  </si>
  <si>
    <t xml:space="preserve">41°28'11"64</t>
  </si>
  <si>
    <t xml:space="preserve">13°29'33"0</t>
  </si>
  <si>
    <t xml:space="preserve">Pescosolido</t>
  </si>
  <si>
    <t xml:space="preserve">41°44'56"76</t>
  </si>
  <si>
    <t xml:space="preserve">13°39'27"0</t>
  </si>
  <si>
    <t xml:space="preserve">Picinisco</t>
  </si>
  <si>
    <t xml:space="preserve">41°38'50"28</t>
  </si>
  <si>
    <t xml:space="preserve">13°52'6"60</t>
  </si>
  <si>
    <t xml:space="preserve">Posta Fibreno</t>
  </si>
  <si>
    <t xml:space="preserve">41°41'28"68</t>
  </si>
  <si>
    <t xml:space="preserve">13°41'53"88</t>
  </si>
  <si>
    <t xml:space="preserve">Rocca d'Arce</t>
  </si>
  <si>
    <t xml:space="preserve">41°35'17"16</t>
  </si>
  <si>
    <t xml:space="preserve">13°35'9"60</t>
  </si>
  <si>
    <t xml:space="preserve">San Biagio Saracinisco</t>
  </si>
  <si>
    <t xml:space="preserve">41°36'50"4</t>
  </si>
  <si>
    <t xml:space="preserve">13°55'46"20</t>
  </si>
  <si>
    <t xml:space="preserve">Sant'Ambrogio sul Garigliano</t>
  </si>
  <si>
    <t xml:space="preserve">41°23'24"0</t>
  </si>
  <si>
    <t xml:space="preserve">13°52'20"64</t>
  </si>
  <si>
    <t xml:space="preserve">Sant'Andrea del Garigliano</t>
  </si>
  <si>
    <t xml:space="preserve">41°22'5"52</t>
  </si>
  <si>
    <t xml:space="preserve">13°50'30"48</t>
  </si>
  <si>
    <t xml:space="preserve">Sant'Apollinare</t>
  </si>
  <si>
    <t xml:space="preserve">41°24'13"32</t>
  </si>
  <si>
    <t xml:space="preserve">13°49'57"0</t>
  </si>
  <si>
    <t xml:space="preserve">Santopadre</t>
  </si>
  <si>
    <t xml:space="preserve">41°36'12"60</t>
  </si>
  <si>
    <t xml:space="preserve">13°38'8"88</t>
  </si>
  <si>
    <t xml:space="preserve">Settefrati</t>
  </si>
  <si>
    <t xml:space="preserve">41°40'14"16</t>
  </si>
  <si>
    <t xml:space="preserve">13°51'3"24</t>
  </si>
  <si>
    <t xml:space="preserve">Terelle</t>
  </si>
  <si>
    <t xml:space="preserve">41°33'11"16</t>
  </si>
  <si>
    <t xml:space="preserve">13°46'45"48</t>
  </si>
  <si>
    <t xml:space="preserve">Torre Cajetani</t>
  </si>
  <si>
    <t xml:space="preserve">Trevi nel Lazio</t>
  </si>
  <si>
    <t xml:space="preserve">41°51'50"40</t>
  </si>
  <si>
    <t xml:space="preserve">13°15'3"60</t>
  </si>
  <si>
    <t xml:space="preserve">Trivigliano</t>
  </si>
  <si>
    <t xml:space="preserve">41°46'36"12</t>
  </si>
  <si>
    <t xml:space="preserve">13°16'23"52</t>
  </si>
  <si>
    <t xml:space="preserve">Vallemaio</t>
  </si>
  <si>
    <t xml:space="preserve">41°21'55"44</t>
  </si>
  <si>
    <t xml:space="preserve">13°48'36"72</t>
  </si>
  <si>
    <t xml:space="preserve">Vallerotonda</t>
  </si>
  <si>
    <t xml:space="preserve">41°33'5"40</t>
  </si>
  <si>
    <t xml:space="preserve">13°54'46"44</t>
  </si>
  <si>
    <t xml:space="preserve">Vicalvi</t>
  </si>
  <si>
    <t xml:space="preserve">41°40'39"72</t>
  </si>
  <si>
    <t xml:space="preserve">13°42'26"28</t>
  </si>
  <si>
    <t xml:space="preserve">Villa Latina</t>
  </si>
  <si>
    <t xml:space="preserve">41°36'58"32</t>
  </si>
  <si>
    <t xml:space="preserve">13°50'12"48</t>
  </si>
  <si>
    <t xml:space="preserve">Villa Santo Stefano</t>
  </si>
  <si>
    <t xml:space="preserve">41°31'6"24</t>
  </si>
  <si>
    <t xml:space="preserve">13°18'39"96</t>
  </si>
  <si>
    <t xml:space="preserve">Viticuso</t>
  </si>
  <si>
    <t xml:space="preserve">41°31'31"8</t>
  </si>
  <si>
    <t xml:space="preserve">13°58'19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Bassiano</t>
  </si>
  <si>
    <t xml:space="preserve">41°33'5"4</t>
  </si>
  <si>
    <t xml:space="preserve">13°1'58"8</t>
  </si>
  <si>
    <t xml:space="preserve">Campodimele</t>
  </si>
  <si>
    <t xml:space="preserve">41°23'21"12</t>
  </si>
  <si>
    <t xml:space="preserve">13°31'54"12</t>
  </si>
  <si>
    <t xml:space="preserve">Rocca Massima</t>
  </si>
  <si>
    <t xml:space="preserve">41°40'49"8</t>
  </si>
  <si>
    <t xml:space="preserve">12°55'13"8</t>
  </si>
  <si>
    <t xml:space="preserve">Roccasecca dei Volsci</t>
  </si>
  <si>
    <t xml:space="preserve">41°28'46"20</t>
  </si>
  <si>
    <t xml:space="preserve">13°12'49"32</t>
  </si>
  <si>
    <t xml:space="preserve">Ventotene</t>
  </si>
  <si>
    <t xml:space="preserve">40°47'49"20</t>
  </si>
  <si>
    <t xml:space="preserve">13°25'55"56</t>
  </si>
  <si>
    <t xml:space="preserve">Accumoli</t>
  </si>
  <si>
    <t xml:space="preserve">42°41'42"36</t>
  </si>
  <si>
    <t xml:space="preserve">13°14'54"96</t>
  </si>
  <si>
    <t xml:space="preserve">Ascrea</t>
  </si>
  <si>
    <t xml:space="preserve">42°11'49"92</t>
  </si>
  <si>
    <t xml:space="preserve">12°59'51"0</t>
  </si>
  <si>
    <t xml:space="preserve">Belmonte in Sabina</t>
  </si>
  <si>
    <t xml:space="preserve">42°19'5"88</t>
  </si>
  <si>
    <t xml:space="preserve">12°53'32"28</t>
  </si>
  <si>
    <t xml:space="preserve">Borbona</t>
  </si>
  <si>
    <t xml:space="preserve">42°30'48"60</t>
  </si>
  <si>
    <t xml:space="preserve">13°8'12"84</t>
  </si>
  <si>
    <t xml:space="preserve">Borgo Velino</t>
  </si>
  <si>
    <t xml:space="preserve">42°24'25"20</t>
  </si>
  <si>
    <t xml:space="preserve">13°3'36"72</t>
  </si>
  <si>
    <t xml:space="preserve">Cantalupo in Sabina</t>
  </si>
  <si>
    <t xml:space="preserve">42°18'25"56</t>
  </si>
  <si>
    <t xml:space="preserve">12°38'53"52</t>
  </si>
  <si>
    <t xml:space="preserve">Casaprota</t>
  </si>
  <si>
    <t xml:space="preserve">42°15'7"20</t>
  </si>
  <si>
    <t xml:space="preserve">12°48'18"72</t>
  </si>
  <si>
    <t xml:space="preserve">Casperia</t>
  </si>
  <si>
    <t xml:space="preserve">42°20'26"52</t>
  </si>
  <si>
    <t xml:space="preserve">12°40'18"12</t>
  </si>
  <si>
    <t xml:space="preserve">Castel di Tora</t>
  </si>
  <si>
    <t xml:space="preserve">42°12'58"68</t>
  </si>
  <si>
    <t xml:space="preserve">12°57'54"36</t>
  </si>
  <si>
    <t xml:space="preserve">Castel Sant'Angelo</t>
  </si>
  <si>
    <t xml:space="preserve">42°23'40"92</t>
  </si>
  <si>
    <t xml:space="preserve">13°1'41"88</t>
  </si>
  <si>
    <t xml:space="preserve">Castelnuovo di Farfa</t>
  </si>
  <si>
    <t xml:space="preserve">42°13'58"44</t>
  </si>
  <si>
    <t xml:space="preserve">12°44'38"40</t>
  </si>
  <si>
    <t xml:space="preserve">Cittareale</t>
  </si>
  <si>
    <t xml:space="preserve">42°37'1"92</t>
  </si>
  <si>
    <t xml:space="preserve">13°9'31"68</t>
  </si>
  <si>
    <t xml:space="preserve">Collalto Sabino</t>
  </si>
  <si>
    <t xml:space="preserve">42°8'12"12</t>
  </si>
  <si>
    <t xml:space="preserve">13°2'54"24</t>
  </si>
  <si>
    <t xml:space="preserve">Colle di Tora</t>
  </si>
  <si>
    <t xml:space="preserve">42°12'45"36</t>
  </si>
  <si>
    <t xml:space="preserve">12°56'56"4</t>
  </si>
  <si>
    <t xml:space="preserve">Collegiove</t>
  </si>
  <si>
    <t xml:space="preserve">42°10'35"40</t>
  </si>
  <si>
    <t xml:space="preserve">13°2'23"64</t>
  </si>
  <si>
    <t xml:space="preserve">Collevecchio</t>
  </si>
  <si>
    <t xml:space="preserve">42°20'6"0</t>
  </si>
  <si>
    <t xml:space="preserve">12°33'12"96</t>
  </si>
  <si>
    <t xml:space="preserve">Colli sul Velino</t>
  </si>
  <si>
    <t xml:space="preserve">42°29'57"12</t>
  </si>
  <si>
    <t xml:space="preserve">12°46'46"56</t>
  </si>
  <si>
    <t xml:space="preserve">Concerviano</t>
  </si>
  <si>
    <t xml:space="preserve">42°19'26"40</t>
  </si>
  <si>
    <t xml:space="preserve">12°59'11"40</t>
  </si>
  <si>
    <t xml:space="preserve">Configni</t>
  </si>
  <si>
    <t xml:space="preserve">42°25'28"20</t>
  </si>
  <si>
    <t xml:space="preserve">12°38'35"16</t>
  </si>
  <si>
    <t xml:space="preserve">Cottanello</t>
  </si>
  <si>
    <t xml:space="preserve">42°24'26"28</t>
  </si>
  <si>
    <t xml:space="preserve">12°41'6"36</t>
  </si>
  <si>
    <t xml:space="preserve">Fiamignano</t>
  </si>
  <si>
    <t xml:space="preserve">42°15'56"88</t>
  </si>
  <si>
    <t xml:space="preserve">13°7'26"40</t>
  </si>
  <si>
    <t xml:space="preserve">Frasso Sabino</t>
  </si>
  <si>
    <t xml:space="preserve">42°13'50"88</t>
  </si>
  <si>
    <t xml:space="preserve">12°48'23"40</t>
  </si>
  <si>
    <t xml:space="preserve">Greccio</t>
  </si>
  <si>
    <t xml:space="preserve">42°26'42"36</t>
  </si>
  <si>
    <t xml:space="preserve">12°45'12"24</t>
  </si>
  <si>
    <t xml:space="preserve">Labro</t>
  </si>
  <si>
    <t xml:space="preserve">42°31'37"20</t>
  </si>
  <si>
    <t xml:space="preserve">12°48'5"76</t>
  </si>
  <si>
    <t xml:space="preserve">Longone Sabino</t>
  </si>
  <si>
    <t xml:space="preserve">42°16'26"76</t>
  </si>
  <si>
    <t xml:space="preserve">12°58'5"88</t>
  </si>
  <si>
    <t xml:space="preserve">Marcetelli</t>
  </si>
  <si>
    <t xml:space="preserve">42°13'39"36</t>
  </si>
  <si>
    <t xml:space="preserve">13°2'48"48</t>
  </si>
  <si>
    <t xml:space="preserve">Micigliano</t>
  </si>
  <si>
    <t xml:space="preserve">42°27'10"80</t>
  </si>
  <si>
    <t xml:space="preserve">13°3'14"76</t>
  </si>
  <si>
    <t xml:space="preserve">Mompeo</t>
  </si>
  <si>
    <t xml:space="preserve">42°14'56"40</t>
  </si>
  <si>
    <t xml:space="preserve">12°45'6"48</t>
  </si>
  <si>
    <t xml:space="preserve">Montasola</t>
  </si>
  <si>
    <t xml:space="preserve">42°23'14"64</t>
  </si>
  <si>
    <t xml:space="preserve">12°40'58"8</t>
  </si>
  <si>
    <t xml:space="preserve">Monte San Giovanni in Sabina</t>
  </si>
  <si>
    <t xml:space="preserve">42°19'40"80</t>
  </si>
  <si>
    <t xml:space="preserve">12°46'46"20</t>
  </si>
  <si>
    <t xml:space="preserve">Montebuono</t>
  </si>
  <si>
    <t xml:space="preserve">42°22'5"52</t>
  </si>
  <si>
    <t xml:space="preserve">12°35'50"64</t>
  </si>
  <si>
    <t xml:space="preserve">Monteleone Sabino</t>
  </si>
  <si>
    <t xml:space="preserve">42°14'2"76</t>
  </si>
  <si>
    <t xml:space="preserve">12°51'32"40</t>
  </si>
  <si>
    <t xml:space="preserve">Montenero Sabino</t>
  </si>
  <si>
    <t xml:space="preserve">42°16'55"92</t>
  </si>
  <si>
    <t xml:space="preserve">12°48'52"20</t>
  </si>
  <si>
    <t xml:space="preserve">Morro Reatino</t>
  </si>
  <si>
    <t xml:space="preserve">42°31'39"36</t>
  </si>
  <si>
    <t xml:space="preserve">12°49'59"88</t>
  </si>
  <si>
    <t xml:space="preserve">Nespolo</t>
  </si>
  <si>
    <t xml:space="preserve">42°9'23"76</t>
  </si>
  <si>
    <t xml:space="preserve">13°4'15"24</t>
  </si>
  <si>
    <t xml:space="preserve">Orvinio</t>
  </si>
  <si>
    <t xml:space="preserve">42°7'59"16</t>
  </si>
  <si>
    <t xml:space="preserve">12°56'26"16</t>
  </si>
  <si>
    <t xml:space="preserve">Paganico Sabino</t>
  </si>
  <si>
    <t xml:space="preserve">42°11'26"16</t>
  </si>
  <si>
    <t xml:space="preserve">12°59'52"8</t>
  </si>
  <si>
    <t xml:space="preserve">Petrella Salto</t>
  </si>
  <si>
    <t xml:space="preserve">42°17'47"4</t>
  </si>
  <si>
    <t xml:space="preserve">13°4'9"12</t>
  </si>
  <si>
    <t xml:space="preserve">Poggio Catino</t>
  </si>
  <si>
    <t xml:space="preserve">12°41'35"16</t>
  </si>
  <si>
    <t xml:space="preserve">Poggio San Lorenzo</t>
  </si>
  <si>
    <t xml:space="preserve">42°15'12"24</t>
  </si>
  <si>
    <t xml:space="preserve">12°50'42"36</t>
  </si>
  <si>
    <t xml:space="preserve">Posta</t>
  </si>
  <si>
    <t xml:space="preserve">42°31'38"28</t>
  </si>
  <si>
    <t xml:space="preserve">13°5'56"40</t>
  </si>
  <si>
    <t xml:space="preserve">Pozzaglia Sabina</t>
  </si>
  <si>
    <t xml:space="preserve">42°9'34"56</t>
  </si>
  <si>
    <t xml:space="preserve">12°57'54"72</t>
  </si>
  <si>
    <t xml:space="preserve">Rivodutri</t>
  </si>
  <si>
    <t xml:space="preserve">42°31'2"64</t>
  </si>
  <si>
    <t xml:space="preserve">12°51'21"24</t>
  </si>
  <si>
    <t xml:space="preserve">Rocca Sinibalda</t>
  </si>
  <si>
    <t xml:space="preserve">42°16'31"44</t>
  </si>
  <si>
    <t xml:space="preserve">12°55'35"40</t>
  </si>
  <si>
    <t xml:space="preserve">Roccantica</t>
  </si>
  <si>
    <t xml:space="preserve">42°19'18"12</t>
  </si>
  <si>
    <t xml:space="preserve">12°41'41"64</t>
  </si>
  <si>
    <t xml:space="preserve">Salisano</t>
  </si>
  <si>
    <t xml:space="preserve">42°15'37"8</t>
  </si>
  <si>
    <t xml:space="preserve">12°44'48"12</t>
  </si>
  <si>
    <t xml:space="preserve">Selci</t>
  </si>
  <si>
    <t xml:space="preserve">42°18'42"12</t>
  </si>
  <si>
    <t xml:space="preserve">12°37'33"96</t>
  </si>
  <si>
    <t xml:space="preserve">Stimigliano</t>
  </si>
  <si>
    <t xml:space="preserve">42°18'7"20</t>
  </si>
  <si>
    <t xml:space="preserve">12°33'51"48</t>
  </si>
  <si>
    <t xml:space="preserve">Tarano</t>
  </si>
  <si>
    <t xml:space="preserve">42°21'24"84</t>
  </si>
  <si>
    <t xml:space="preserve">12°35'45"24</t>
  </si>
  <si>
    <t xml:space="preserve">Toffia</t>
  </si>
  <si>
    <t xml:space="preserve">42°12'51"84</t>
  </si>
  <si>
    <t xml:space="preserve">12°45'25"20</t>
  </si>
  <si>
    <t xml:space="preserve">Torri in Sabina</t>
  </si>
  <si>
    <t xml:space="preserve">42°21'14"40</t>
  </si>
  <si>
    <t xml:space="preserve">12°38'22"20</t>
  </si>
  <si>
    <t xml:space="preserve">Torricella in Sabina</t>
  </si>
  <si>
    <t xml:space="preserve">42°15'51"48</t>
  </si>
  <si>
    <t xml:space="preserve">12°52'15"60</t>
  </si>
  <si>
    <t xml:space="preserve">Turania</t>
  </si>
  <si>
    <t xml:space="preserve">42°8'20"40</t>
  </si>
  <si>
    <t xml:space="preserve">13°0'36"72</t>
  </si>
  <si>
    <t xml:space="preserve">Vacone</t>
  </si>
  <si>
    <t xml:space="preserve">42°23'9"96</t>
  </si>
  <si>
    <t xml:space="preserve">12°38'42"72</t>
  </si>
  <si>
    <t xml:space="preserve">Varco Sabino</t>
  </si>
  <si>
    <t xml:space="preserve">42°14'26"88</t>
  </si>
  <si>
    <t xml:space="preserve">13°1'14"88</t>
  </si>
  <si>
    <t xml:space="preserve">Affile</t>
  </si>
  <si>
    <t xml:space="preserve">41° 53'  1''</t>
  </si>
  <si>
    <t xml:space="preserve">13° 5' 48''</t>
  </si>
  <si>
    <t xml:space="preserve">Agosta</t>
  </si>
  <si>
    <t xml:space="preserve">41° 58' 51''</t>
  </si>
  <si>
    <t xml:space="preserve">13° 1' 57''</t>
  </si>
  <si>
    <t xml:space="preserve">Anticoli Corrado</t>
  </si>
  <si>
    <t xml:space="preserve">42° 0' 34''</t>
  </si>
  <si>
    <t xml:space="preserve">12° 59' 18''</t>
  </si>
  <si>
    <t xml:space="preserve">Arcinazzo Romano</t>
  </si>
  <si>
    <t xml:space="preserve">41° 52' 50''</t>
  </si>
  <si>
    <t xml:space="preserve">13° 6' 50''</t>
  </si>
  <si>
    <t xml:space="preserve">Arsoli</t>
  </si>
  <si>
    <t xml:space="preserve">42°2'29"40</t>
  </si>
  <si>
    <t xml:space="preserve">13°1'9"48</t>
  </si>
  <si>
    <t xml:space="preserve">Camerata Nuova</t>
  </si>
  <si>
    <t xml:space="preserve">42°1'10"20</t>
  </si>
  <si>
    <t xml:space="preserve">13°6'30"96</t>
  </si>
  <si>
    <t xml:space="preserve">Canterano</t>
  </si>
  <si>
    <t xml:space="preserve">41°56'39"12</t>
  </si>
  <si>
    <t xml:space="preserve">13°2'20"40</t>
  </si>
  <si>
    <t xml:space="preserve">Capranica Prenestina</t>
  </si>
  <si>
    <t xml:space="preserve">41°51'50"76</t>
  </si>
  <si>
    <t xml:space="preserve">12°57'9"36</t>
  </si>
  <si>
    <t xml:space="preserve">Casape</t>
  </si>
  <si>
    <t xml:space="preserve">41°54'28"80</t>
  </si>
  <si>
    <t xml:space="preserve">12°53'12"12</t>
  </si>
  <si>
    <t xml:space="preserve">Castel San Pietro Romano</t>
  </si>
  <si>
    <t xml:space="preserve">41°50'48"12</t>
  </si>
  <si>
    <t xml:space="preserve">12°53'44"88</t>
  </si>
  <si>
    <t xml:space="preserve">Cerreto Laziale</t>
  </si>
  <si>
    <t xml:space="preserve">41°56'39"48</t>
  </si>
  <si>
    <t xml:space="preserve">12°58'57"36</t>
  </si>
  <si>
    <t xml:space="preserve">Cervara di Roma</t>
  </si>
  <si>
    <t xml:space="preserve">41°59'21"12</t>
  </si>
  <si>
    <t xml:space="preserve">13°4'8"4</t>
  </si>
  <si>
    <t xml:space="preserve">Ciciliano</t>
  </si>
  <si>
    <t xml:space="preserve">41°57'42"84</t>
  </si>
  <si>
    <t xml:space="preserve">12°56'30"48</t>
  </si>
  <si>
    <t xml:space="preserve">Cineto Romano</t>
  </si>
  <si>
    <t xml:space="preserve">42°3'5"4</t>
  </si>
  <si>
    <t xml:space="preserve">12°57'47"16</t>
  </si>
  <si>
    <t xml:space="preserve">Civitella San Paolo</t>
  </si>
  <si>
    <t xml:space="preserve">42°11'58"20</t>
  </si>
  <si>
    <t xml:space="preserve">12°34'38"64</t>
  </si>
  <si>
    <t xml:space="preserve">Filacciano</t>
  </si>
  <si>
    <t xml:space="preserve">42°15'20"88</t>
  </si>
  <si>
    <t xml:space="preserve">12°35'54"96</t>
  </si>
  <si>
    <t xml:space="preserve">Gavignano</t>
  </si>
  <si>
    <t xml:space="preserve">41°42'0"36</t>
  </si>
  <si>
    <t xml:space="preserve">13°3'9"72</t>
  </si>
  <si>
    <t xml:space="preserve">Gerano</t>
  </si>
  <si>
    <t xml:space="preserve">41°56'2"40</t>
  </si>
  <si>
    <t xml:space="preserve">12°59'42"72</t>
  </si>
  <si>
    <t xml:space="preserve">Gorga</t>
  </si>
  <si>
    <t xml:space="preserve">41°39'21"60</t>
  </si>
  <si>
    <t xml:space="preserve">13°6'36"0</t>
  </si>
  <si>
    <t xml:space="preserve">Jenne</t>
  </si>
  <si>
    <t xml:space="preserve">41°53'23"28</t>
  </si>
  <si>
    <t xml:space="preserve">13°10'13"80</t>
  </si>
  <si>
    <t xml:space="preserve">Licenza</t>
  </si>
  <si>
    <t xml:space="preserve">42°4'30"36</t>
  </si>
  <si>
    <t xml:space="preserve">12°54'3"60</t>
  </si>
  <si>
    <t xml:space="preserve">Magliano Romano</t>
  </si>
  <si>
    <t xml:space="preserve">42°9'34"20</t>
  </si>
  <si>
    <t xml:space="preserve">12°26'15"72</t>
  </si>
  <si>
    <t xml:space="preserve">Mandela</t>
  </si>
  <si>
    <t xml:space="preserve">42°1'39"0</t>
  </si>
  <si>
    <t xml:space="preserve">12°55'18"48</t>
  </si>
  <si>
    <t xml:space="preserve">Marano Equo</t>
  </si>
  <si>
    <t xml:space="preserve">41°59'42"0</t>
  </si>
  <si>
    <t xml:space="preserve">13°1'0"84</t>
  </si>
  <si>
    <t xml:space="preserve">Monteflavio</t>
  </si>
  <si>
    <t xml:space="preserve">42°6'32"40</t>
  </si>
  <si>
    <t xml:space="preserve">12°49'52"68</t>
  </si>
  <si>
    <t xml:space="preserve">Montelanico</t>
  </si>
  <si>
    <t xml:space="preserve">41°39'7"56</t>
  </si>
  <si>
    <t xml:space="preserve">13°2'26"88</t>
  </si>
  <si>
    <t xml:space="preserve">Montorio Romano</t>
  </si>
  <si>
    <t xml:space="preserve">42°8'24"0</t>
  </si>
  <si>
    <t xml:space="preserve">12°48'8"64</t>
  </si>
  <si>
    <t xml:space="preserve">Nazzano</t>
  </si>
  <si>
    <t xml:space="preserve">42°13'55"56</t>
  </si>
  <si>
    <t xml:space="preserve">12°35'49"92</t>
  </si>
  <si>
    <t xml:space="preserve">Nemi</t>
  </si>
  <si>
    <t xml:space="preserve">41°43'19"56</t>
  </si>
  <si>
    <t xml:space="preserve">12°43'5"88</t>
  </si>
  <si>
    <t xml:space="preserve">Nerola</t>
  </si>
  <si>
    <t xml:space="preserve">42°9'42"84</t>
  </si>
  <si>
    <t xml:space="preserve">12°47'8"88</t>
  </si>
  <si>
    <t xml:space="preserve">Percile</t>
  </si>
  <si>
    <t xml:space="preserve">42°5'44"16</t>
  </si>
  <si>
    <t xml:space="preserve">12°54'39"60</t>
  </si>
  <si>
    <t xml:space="preserve">Pisoniano</t>
  </si>
  <si>
    <t xml:space="preserve">41°54'21"96</t>
  </si>
  <si>
    <t xml:space="preserve">12°57'35"28</t>
  </si>
  <si>
    <t xml:space="preserve">Ponzano Romano</t>
  </si>
  <si>
    <t xml:space="preserve">42°46'47"28</t>
  </si>
  <si>
    <t xml:space="preserve">13°42'28"44</t>
  </si>
  <si>
    <t xml:space="preserve">Riofreddo</t>
  </si>
  <si>
    <t xml:space="preserve">42°3'38"88</t>
  </si>
  <si>
    <t xml:space="preserve">12°59'53"16</t>
  </si>
  <si>
    <t xml:space="preserve">Rocca Canterano</t>
  </si>
  <si>
    <t xml:space="preserve">41°57'27"0</t>
  </si>
  <si>
    <t xml:space="preserve">13°1'21"72</t>
  </si>
  <si>
    <t xml:space="preserve">Rocca di Cave</t>
  </si>
  <si>
    <t xml:space="preserve">41°50'50"64</t>
  </si>
  <si>
    <t xml:space="preserve">12°56'47"4</t>
  </si>
  <si>
    <t xml:space="preserve">Rocca Santo Stefano</t>
  </si>
  <si>
    <t xml:space="preserve">41°54'41"40</t>
  </si>
  <si>
    <t xml:space="preserve">13°1'28"92</t>
  </si>
  <si>
    <t xml:space="preserve">Roccagiovine</t>
  </si>
  <si>
    <t xml:space="preserve">42°3'3"60</t>
  </si>
  <si>
    <t xml:space="preserve">12°54'1"8</t>
  </si>
  <si>
    <t xml:space="preserve">Roiate</t>
  </si>
  <si>
    <t xml:space="preserve">41°52'23"88</t>
  </si>
  <si>
    <t xml:space="preserve">13°4'5"52</t>
  </si>
  <si>
    <t xml:space="preserve">Roviano</t>
  </si>
  <si>
    <t xml:space="preserve">42°1'35"40</t>
  </si>
  <si>
    <t xml:space="preserve">12°59'49"92</t>
  </si>
  <si>
    <t xml:space="preserve">Sambuci</t>
  </si>
  <si>
    <t xml:space="preserve">41°59'13"56</t>
  </si>
  <si>
    <t xml:space="preserve">12°56'20"4</t>
  </si>
  <si>
    <t xml:space="preserve">San Gregorio da Sassola</t>
  </si>
  <si>
    <t xml:space="preserve">41°55'5"16</t>
  </si>
  <si>
    <t xml:space="preserve">12°52'18"12</t>
  </si>
  <si>
    <t xml:space="preserve">Saracinesco</t>
  </si>
  <si>
    <t xml:space="preserve">42°0'15"48</t>
  </si>
  <si>
    <t xml:space="preserve">12°57'15"12</t>
  </si>
  <si>
    <t xml:space="preserve">Torrita Tiberina</t>
  </si>
  <si>
    <t xml:space="preserve">42°14'24"36</t>
  </si>
  <si>
    <t xml:space="preserve">12°36'55"44</t>
  </si>
  <si>
    <t xml:space="preserve">Vallepietra</t>
  </si>
  <si>
    <t xml:space="preserve">41°55'37"92</t>
  </si>
  <si>
    <t xml:space="preserve">13°13'56"28</t>
  </si>
  <si>
    <t xml:space="preserve">Vallinfreda</t>
  </si>
  <si>
    <t xml:space="preserve">42°5'5"28</t>
  </si>
  <si>
    <t xml:space="preserve">Vivaro Romano</t>
  </si>
  <si>
    <t xml:space="preserve">42°6'2"88</t>
  </si>
  <si>
    <t xml:space="preserve">13°0'27"36</t>
  </si>
  <si>
    <t xml:space="preserve">ATO di competenza 2005</t>
  </si>
  <si>
    <t xml:space="preserve">Provincia 2003</t>
  </si>
  <si>
    <t xml:space="preserve">Arlena di Castro</t>
  </si>
  <si>
    <t xml:space="preserve">42°27'49"</t>
  </si>
  <si>
    <t xml:space="preserve">11°49'17"76</t>
  </si>
  <si>
    <t xml:space="preserve">Barbarano Romano</t>
  </si>
  <si>
    <t xml:space="preserve">42°15'1"80</t>
  </si>
  <si>
    <t xml:space="preserve">12°4'3"72</t>
  </si>
  <si>
    <t xml:space="preserve">Bassano in Teverina</t>
  </si>
  <si>
    <t xml:space="preserve">42°28'0"84</t>
  </si>
  <si>
    <t xml:space="preserve">12°18'45"72</t>
  </si>
  <si>
    <t xml:space="preserve">Bomarzo</t>
  </si>
  <si>
    <t xml:space="preserve">42°28'58"44</t>
  </si>
  <si>
    <t xml:space="preserve">12°14'58"92</t>
  </si>
  <si>
    <t xml:space="preserve">Calcata</t>
  </si>
  <si>
    <t xml:space="preserve">42°13'13"80</t>
  </si>
  <si>
    <t xml:space="preserve">12°25'37"56</t>
  </si>
  <si>
    <t xml:space="preserve">Capodimonte</t>
  </si>
  <si>
    <t xml:space="preserve">42°32'51"00</t>
  </si>
  <si>
    <t xml:space="preserve">11°54'20"52</t>
  </si>
  <si>
    <t xml:space="preserve">Carbognano</t>
  </si>
  <si>
    <t xml:space="preserve">42°19'57"36</t>
  </si>
  <si>
    <t xml:space="preserve">12°15'55"08</t>
  </si>
  <si>
    <t xml:space="preserve">Celleno</t>
  </si>
  <si>
    <t xml:space="preserve">42°33'39"60</t>
  </si>
  <si>
    <t xml:space="preserve">12°8'14"64</t>
  </si>
  <si>
    <t xml:space="preserve">Cellere</t>
  </si>
  <si>
    <t xml:space="preserve">42°30'41"04</t>
  </si>
  <si>
    <t xml:space="preserve">11°46'21"36</t>
  </si>
  <si>
    <t xml:space="preserve">Civitella d'Agliano</t>
  </si>
  <si>
    <t xml:space="preserve">42°36'15"12</t>
  </si>
  <si>
    <t xml:space="preserve">12°11'16"44</t>
  </si>
  <si>
    <t xml:space="preserve">Faleria</t>
  </si>
  <si>
    <t xml:space="preserve">42°13'39"00</t>
  </si>
  <si>
    <t xml:space="preserve">12°26'46"68</t>
  </si>
  <si>
    <t xml:space="preserve">Farnese</t>
  </si>
  <si>
    <t xml:space="preserve">42°33'1"44</t>
  </si>
  <si>
    <t xml:space="preserve">11°43'35"76</t>
  </si>
  <si>
    <t xml:space="preserve">Gradoli</t>
  </si>
  <si>
    <t xml:space="preserve">42°38'40"20</t>
  </si>
  <si>
    <t xml:space="preserve">11°51'20"88</t>
  </si>
  <si>
    <t xml:space="preserve">Latera</t>
  </si>
  <si>
    <t xml:space="preserve">42°37'48"00</t>
  </si>
  <si>
    <t xml:space="preserve">11°49'42"24</t>
  </si>
  <si>
    <t xml:space="preserve">Lubriano</t>
  </si>
  <si>
    <t xml:space="preserve">42°38'13"92</t>
  </si>
  <si>
    <t xml:space="preserve">12°6'34"92</t>
  </si>
  <si>
    <t xml:space="preserve">Monte Romano</t>
  </si>
  <si>
    <t xml:space="preserve">42°16'3"00</t>
  </si>
  <si>
    <t xml:space="preserve">11°53'40"92</t>
  </si>
  <si>
    <t xml:space="preserve">Onano</t>
  </si>
  <si>
    <t xml:space="preserve">42°41'32"64</t>
  </si>
  <si>
    <t xml:space="preserve">11°49'1"92</t>
  </si>
  <si>
    <t xml:space="preserve">Proceno</t>
  </si>
  <si>
    <t xml:space="preserve">42°45'29"52</t>
  </si>
  <si>
    <t xml:space="preserve">11°49'50"16</t>
  </si>
  <si>
    <t xml:space="preserve">Tessennano</t>
  </si>
  <si>
    <t xml:space="preserve">42°28'45"48</t>
  </si>
  <si>
    <t xml:space="preserve">11°47'28"68</t>
  </si>
  <si>
    <t xml:space="preserve">Villa San Giovanni in Tuscia</t>
  </si>
  <si>
    <t xml:space="preserve">42°16'47"28</t>
  </si>
  <si>
    <t xml:space="preserve">12°3'15"84</t>
  </si>
  <si>
    <t xml:space="preserve">ATO di competenza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2" t="n">
        <v>316</v>
      </c>
      <c r="C4" s="22" t="n">
        <v>25.59</v>
      </c>
      <c r="D4" s="1" t="n">
        <v>926</v>
      </c>
      <c r="E4" s="2" t="n">
        <f aca="false">B4/C4</f>
        <v>12.3485736615866</v>
      </c>
      <c r="F4" s="22" t="s">
        <v>42</v>
      </c>
      <c r="G4" s="22" t="s">
        <v>43</v>
      </c>
      <c r="L4" s="1" t="n">
        <v>2</v>
      </c>
      <c r="M4" s="1" t="n">
        <v>0</v>
      </c>
      <c r="N4" s="2" t="n">
        <v>396.926229508197</v>
      </c>
      <c r="O4" s="1" t="n">
        <v>396.92</v>
      </c>
      <c r="P4" s="23" t="n">
        <v>7</v>
      </c>
      <c r="R4" s="1" t="n">
        <v>23.76</v>
      </c>
      <c r="S4" s="1" t="n">
        <v>0</v>
      </c>
      <c r="T4" s="2" t="n">
        <v>55.2274325908558</v>
      </c>
      <c r="U4" s="2" t="n">
        <v>14.4587729581868</v>
      </c>
    </row>
    <row r="5" customFormat="false" ht="12.75" hidden="false" customHeight="false" outlineLevel="0" collapsed="false">
      <c r="A5" s="21" t="s">
        <v>44</v>
      </c>
      <c r="B5" s="22" t="n">
        <v>1857</v>
      </c>
      <c r="C5" s="22" t="n">
        <v>13.4</v>
      </c>
      <c r="D5" s="1" t="n">
        <v>724</v>
      </c>
      <c r="E5" s="2" t="n">
        <f aca="false">B5/C5</f>
        <v>138.582089552239</v>
      </c>
      <c r="F5" s="22" t="s">
        <v>45</v>
      </c>
      <c r="G5" s="22" t="s">
        <v>46</v>
      </c>
      <c r="L5" s="1" t="n">
        <v>2</v>
      </c>
      <c r="M5" s="1" t="n">
        <v>0</v>
      </c>
      <c r="N5" s="2" t="n">
        <v>552.330086580087</v>
      </c>
      <c r="O5" s="1" t="n">
        <v>552.33</v>
      </c>
      <c r="P5" s="23" t="n">
        <v>8</v>
      </c>
      <c r="R5" s="1" t="n">
        <v>18.44</v>
      </c>
      <c r="S5" s="1" t="n">
        <v>0</v>
      </c>
      <c r="T5" s="2" t="n">
        <v>93.5089552238806</v>
      </c>
      <c r="U5" s="2" t="n">
        <v>311.119402985075</v>
      </c>
    </row>
    <row r="6" customFormat="false" ht="12.75" hidden="false" customHeight="false" outlineLevel="0" collapsed="false">
      <c r="A6" s="21" t="s">
        <v>47</v>
      </c>
      <c r="B6" s="22" t="n">
        <v>765</v>
      </c>
      <c r="C6" s="22" t="n">
        <v>14.24</v>
      </c>
      <c r="D6" s="1" t="n">
        <v>369</v>
      </c>
      <c r="E6" s="2" t="n">
        <f aca="false">B6/C6</f>
        <v>53.7219101123596</v>
      </c>
      <c r="F6" s="22" t="s">
        <v>42</v>
      </c>
      <c r="G6" s="22" t="s">
        <v>43</v>
      </c>
      <c r="L6" s="1" t="n">
        <v>1</v>
      </c>
      <c r="M6" s="1" t="n">
        <v>0</v>
      </c>
      <c r="N6" s="2" t="n">
        <v>253.12101910828</v>
      </c>
      <c r="O6" s="1" t="n">
        <v>253.12</v>
      </c>
      <c r="P6" s="23" t="n">
        <v>4</v>
      </c>
      <c r="R6" s="1" t="n">
        <v>20</v>
      </c>
      <c r="S6" s="1" t="n">
        <v>0</v>
      </c>
      <c r="T6" s="2" t="n">
        <v>60.6544943820225</v>
      </c>
      <c r="U6" s="2" t="n">
        <v>123.876404494382</v>
      </c>
    </row>
    <row r="7" customFormat="false" ht="12.75" hidden="false" customHeight="false" outlineLevel="0" collapsed="false">
      <c r="A7" s="21" t="s">
        <v>48</v>
      </c>
      <c r="B7" s="22" t="n">
        <v>1804</v>
      </c>
      <c r="C7" s="22" t="n">
        <v>33.38</v>
      </c>
      <c r="D7" s="1" t="n">
        <v>650</v>
      </c>
      <c r="E7" s="2" t="n">
        <f aca="false">B7/C7</f>
        <v>54.0443379269023</v>
      </c>
      <c r="F7" s="22" t="s">
        <v>49</v>
      </c>
      <c r="G7" s="22" t="s">
        <v>50</v>
      </c>
      <c r="L7" s="1" t="n">
        <v>1</v>
      </c>
      <c r="M7" s="1" t="n">
        <v>2</v>
      </c>
      <c r="N7" s="2" t="n">
        <v>334.161254199328</v>
      </c>
      <c r="O7" s="1" t="n">
        <v>334.16</v>
      </c>
      <c r="P7" s="23" t="n">
        <v>2</v>
      </c>
      <c r="R7" s="1" t="n">
        <v>11.67</v>
      </c>
      <c r="S7" s="1" t="n">
        <v>0</v>
      </c>
      <c r="T7" s="2" t="n">
        <v>54.239065308568</v>
      </c>
      <c r="U7" s="2" t="n">
        <v>103.385260635111</v>
      </c>
    </row>
    <row r="8" customFormat="false" ht="12.75" hidden="false" customHeight="false" outlineLevel="0" collapsed="false">
      <c r="A8" s="21" t="s">
        <v>51</v>
      </c>
      <c r="B8" s="22" t="n">
        <v>675</v>
      </c>
      <c r="C8" s="22" t="n">
        <v>28.34</v>
      </c>
      <c r="D8" s="1" t="n">
        <v>420</v>
      </c>
      <c r="E8" s="2" t="n">
        <f aca="false">B8/C8</f>
        <v>23.817925194072</v>
      </c>
      <c r="F8" s="22" t="s">
        <v>52</v>
      </c>
      <c r="G8" s="22" t="s">
        <v>53</v>
      </c>
      <c r="L8" s="1" t="n">
        <v>1</v>
      </c>
      <c r="M8" s="1" t="n">
        <v>0</v>
      </c>
      <c r="N8" s="2" t="n">
        <v>252.183333333333</v>
      </c>
      <c r="O8" s="1" t="n">
        <v>252.18</v>
      </c>
      <c r="P8" s="23" t="n">
        <v>11</v>
      </c>
      <c r="R8" s="1" t="n">
        <v>19.74</v>
      </c>
      <c r="S8" s="1" t="n">
        <v>0</v>
      </c>
      <c r="T8" s="2" t="n">
        <v>46.0561044460127</v>
      </c>
      <c r="U8" s="2" t="n">
        <v>45.7304163726182</v>
      </c>
    </row>
    <row r="9" customFormat="false" ht="12.75" hidden="false" customHeight="false" outlineLevel="0" collapsed="false">
      <c r="A9" s="21" t="s">
        <v>54</v>
      </c>
      <c r="B9" s="22" t="n">
        <v>876</v>
      </c>
      <c r="C9" s="22" t="n">
        <v>9.95</v>
      </c>
      <c r="D9" s="1" t="n">
        <v>310</v>
      </c>
      <c r="E9" s="2" t="n">
        <f aca="false">B9/C9</f>
        <v>88.0402010050251</v>
      </c>
      <c r="L9" s="1" t="n">
        <v>2</v>
      </c>
      <c r="M9" s="1" t="n">
        <v>7</v>
      </c>
      <c r="N9" s="2" t="n">
        <v>439.583431952663</v>
      </c>
      <c r="O9" s="1" t="n">
        <v>439.58</v>
      </c>
      <c r="P9" s="23" t="n">
        <v>27</v>
      </c>
      <c r="R9" s="1" t="n">
        <v>25.74</v>
      </c>
      <c r="S9" s="1" t="n">
        <v>0</v>
      </c>
      <c r="T9" s="2" t="n">
        <v>60.4542713567839</v>
      </c>
      <c r="U9" s="2" t="n">
        <v>246.733668341709</v>
      </c>
    </row>
    <row r="10" customFormat="false" ht="12.75" hidden="false" customHeight="false" outlineLevel="0" collapsed="false">
      <c r="A10" s="21" t="s">
        <v>55</v>
      </c>
      <c r="B10" s="22" t="n">
        <v>1853</v>
      </c>
      <c r="C10" s="22" t="n">
        <v>14.21</v>
      </c>
      <c r="D10" s="1" t="n">
        <v>158</v>
      </c>
      <c r="E10" s="2" t="n">
        <f aca="false">B10/C10</f>
        <v>130.401125967628</v>
      </c>
      <c r="F10" s="22" t="s">
        <v>56</v>
      </c>
      <c r="G10" s="22" t="s">
        <v>57</v>
      </c>
      <c r="L10" s="1" t="n">
        <v>2</v>
      </c>
      <c r="M10" s="1" t="n">
        <v>0</v>
      </c>
      <c r="N10" s="2" t="n">
        <v>339.378645833333</v>
      </c>
      <c r="O10" s="1" t="n">
        <v>339.37</v>
      </c>
      <c r="P10" s="23" t="n">
        <v>3</v>
      </c>
      <c r="R10" s="1" t="n">
        <v>17.93</v>
      </c>
      <c r="S10" s="1" t="n">
        <v>0</v>
      </c>
      <c r="T10" s="2" t="n">
        <v>35.9669247009148</v>
      </c>
      <c r="U10" s="2" t="n">
        <v>602.392681210415</v>
      </c>
    </row>
    <row r="11" customFormat="false" ht="12.75" hidden="false" customHeight="false" outlineLevel="0" collapsed="false">
      <c r="A11" s="21" t="s">
        <v>58</v>
      </c>
      <c r="B11" s="22" t="n">
        <v>819</v>
      </c>
      <c r="C11" s="22" t="n">
        <v>44.64</v>
      </c>
      <c r="D11" s="1" t="n">
        <v>540</v>
      </c>
      <c r="E11" s="2" t="n">
        <f aca="false">B11/C11</f>
        <v>18.3467741935484</v>
      </c>
      <c r="F11" s="22" t="s">
        <v>59</v>
      </c>
      <c r="G11" s="22" t="s">
        <v>60</v>
      </c>
      <c r="L11" s="1" t="n">
        <v>2</v>
      </c>
      <c r="M11" s="1" t="n">
        <v>0</v>
      </c>
      <c r="N11" s="2" t="n">
        <v>248.889361702128</v>
      </c>
      <c r="O11" s="1" t="n">
        <v>248.88</v>
      </c>
      <c r="P11" s="23" t="n">
        <v>3</v>
      </c>
      <c r="R11" s="1" t="n">
        <v>18.37</v>
      </c>
      <c r="S11" s="1" t="n">
        <v>0</v>
      </c>
      <c r="T11" s="2" t="n">
        <v>20.5031362007168</v>
      </c>
      <c r="U11" s="2" t="n">
        <v>64.8297491039427</v>
      </c>
    </row>
    <row r="12" customFormat="false" ht="12.75" hidden="false" customHeight="false" outlineLevel="0" collapsed="false">
      <c r="A12" s="21" t="s">
        <v>61</v>
      </c>
      <c r="B12" s="22" t="n">
        <v>928</v>
      </c>
      <c r="C12" s="22" t="n">
        <v>24.98</v>
      </c>
      <c r="D12" s="1" t="n">
        <v>586</v>
      </c>
      <c r="E12" s="2" t="n">
        <f aca="false">B12/C12</f>
        <v>37.1497197758207</v>
      </c>
      <c r="F12" s="22" t="s">
        <v>62</v>
      </c>
      <c r="G12" s="22" t="s">
        <v>63</v>
      </c>
      <c r="L12" s="1" t="n">
        <v>2</v>
      </c>
      <c r="M12" s="1" t="n">
        <v>1</v>
      </c>
      <c r="N12" s="2" t="n">
        <v>416.928017718715</v>
      </c>
      <c r="O12" s="1" t="n">
        <v>416.92</v>
      </c>
      <c r="P12" s="23" t="n">
        <v>4</v>
      </c>
      <c r="R12" s="1" t="n">
        <v>15.5</v>
      </c>
      <c r="S12" s="1" t="n">
        <v>0</v>
      </c>
      <c r="T12" s="2" t="n">
        <v>64.3831064851882</v>
      </c>
      <c r="U12" s="2" t="n">
        <v>76.5012009607686</v>
      </c>
    </row>
    <row r="13" customFormat="false" ht="12.75" hidden="false" customHeight="false" outlineLevel="0" collapsed="false">
      <c r="A13" s="21" t="s">
        <v>64</v>
      </c>
      <c r="B13" s="22" t="n">
        <v>1738</v>
      </c>
      <c r="C13" s="22" t="n">
        <v>26.03</v>
      </c>
      <c r="D13" s="1" t="n">
        <v>318</v>
      </c>
      <c r="E13" s="2" t="n">
        <f aca="false">B13/C13</f>
        <v>66.769112562428</v>
      </c>
      <c r="F13" s="22" t="s">
        <v>65</v>
      </c>
      <c r="G13" s="22" t="s">
        <v>66</v>
      </c>
      <c r="L13" s="1" t="n">
        <v>2</v>
      </c>
      <c r="M13" s="1" t="n">
        <v>0</v>
      </c>
      <c r="N13" s="2" t="n">
        <v>238.433333333333</v>
      </c>
      <c r="O13" s="1" t="n">
        <v>238.43</v>
      </c>
      <c r="P13" s="23" t="n">
        <v>9</v>
      </c>
      <c r="R13" s="1" t="n">
        <v>18.35</v>
      </c>
      <c r="S13" s="1" t="n">
        <v>0</v>
      </c>
      <c r="T13" s="2" t="n">
        <v>57.3123319247023</v>
      </c>
      <c r="U13" s="2" t="n">
        <v>135.689588935843</v>
      </c>
    </row>
    <row r="14" customFormat="false" ht="12.75" hidden="false" customHeight="false" outlineLevel="0" collapsed="false">
      <c r="A14" s="21" t="s">
        <v>67</v>
      </c>
      <c r="B14" s="22" t="n">
        <v>630</v>
      </c>
      <c r="C14" s="22" t="n">
        <v>12.78</v>
      </c>
      <c r="D14" s="1" t="n">
        <v>282</v>
      </c>
      <c r="E14" s="2" t="n">
        <f aca="false">B14/C14</f>
        <v>49.2957746478873</v>
      </c>
      <c r="F14" s="22" t="s">
        <v>68</v>
      </c>
      <c r="G14" s="22" t="s">
        <v>69</v>
      </c>
      <c r="L14" s="1" t="n">
        <v>2</v>
      </c>
      <c r="M14" s="1" t="n">
        <v>2</v>
      </c>
      <c r="N14" s="2" t="n">
        <v>417.51677852349</v>
      </c>
      <c r="O14" s="1" t="n">
        <v>417.51</v>
      </c>
      <c r="P14" s="23" t="n">
        <v>5</v>
      </c>
      <c r="R14" s="1" t="n">
        <v>5.06</v>
      </c>
      <c r="S14" s="1" t="n">
        <v>0</v>
      </c>
      <c r="T14" s="2" t="n">
        <v>74.8928012519562</v>
      </c>
      <c r="U14" s="2" t="n">
        <v>286.22848200313</v>
      </c>
    </row>
    <row r="15" customFormat="false" ht="12.75" hidden="false" customHeight="false" outlineLevel="0" collapsed="false">
      <c r="A15" s="21" t="s">
        <v>70</v>
      </c>
      <c r="B15" s="22" t="n">
        <v>550</v>
      </c>
      <c r="C15" s="22" t="n">
        <v>77.66</v>
      </c>
      <c r="D15" s="1" t="n">
        <v>1063</v>
      </c>
      <c r="E15" s="2" t="n">
        <f aca="false">B15/C15</f>
        <v>7.08215297450425</v>
      </c>
      <c r="F15" s="22" t="s">
        <v>71</v>
      </c>
      <c r="G15" s="22" t="s">
        <v>72</v>
      </c>
      <c r="L15" s="1" t="n">
        <v>2</v>
      </c>
      <c r="M15" s="1" t="n">
        <v>1</v>
      </c>
      <c r="N15" s="2" t="n">
        <v>824.937304075235</v>
      </c>
      <c r="O15" s="1" t="n">
        <v>824.93</v>
      </c>
      <c r="P15" s="23" t="n">
        <v>7</v>
      </c>
      <c r="R15" s="1" t="n">
        <v>14.95</v>
      </c>
      <c r="S15" s="1" t="n">
        <v>0</v>
      </c>
      <c r="T15" s="2" t="n">
        <v>89.7173577131084</v>
      </c>
      <c r="U15" s="2" t="n">
        <v>11.4730878186969</v>
      </c>
    </row>
    <row r="16" customFormat="false" ht="12.75" hidden="false" customHeight="false" outlineLevel="0" collapsed="false">
      <c r="A16" s="21" t="s">
        <v>73</v>
      </c>
      <c r="B16" s="22" t="n">
        <v>1288</v>
      </c>
      <c r="C16" s="22" t="n">
        <v>16.22</v>
      </c>
      <c r="D16" s="1" t="n">
        <v>375</v>
      </c>
      <c r="E16" s="2" t="n">
        <f aca="false">B16/C16</f>
        <v>79.4081381011097</v>
      </c>
      <c r="F16" s="22" t="s">
        <v>74</v>
      </c>
      <c r="G16" s="22" t="s">
        <v>75</v>
      </c>
      <c r="L16" s="1" t="n">
        <v>1</v>
      </c>
      <c r="M16" s="1" t="n">
        <v>1</v>
      </c>
      <c r="N16" s="2" t="n">
        <v>279.586789554532</v>
      </c>
      <c r="O16" s="1" t="n">
        <v>279.58</v>
      </c>
      <c r="P16" s="23" t="n">
        <v>3</v>
      </c>
      <c r="R16" s="1" t="n">
        <v>12.64</v>
      </c>
      <c r="S16" s="1" t="n">
        <v>0</v>
      </c>
      <c r="T16" s="2" t="n">
        <v>66.827990135635</v>
      </c>
      <c r="U16" s="2" t="n">
        <v>508.323057953144</v>
      </c>
    </row>
    <row r="17" customFormat="false" ht="12.75" hidden="false" customHeight="false" outlineLevel="0" collapsed="false">
      <c r="A17" s="21" t="s">
        <v>76</v>
      </c>
      <c r="B17" s="22" t="n">
        <v>1221</v>
      </c>
      <c r="C17" s="22" t="n">
        <v>17.63</v>
      </c>
      <c r="D17" s="1" t="n">
        <v>558</v>
      </c>
      <c r="E17" s="2" t="n">
        <f aca="false">B17/C17</f>
        <v>69.2569483834373</v>
      </c>
      <c r="F17" s="22" t="s">
        <v>77</v>
      </c>
      <c r="G17" s="22" t="s">
        <v>78</v>
      </c>
      <c r="L17" s="1" t="n">
        <v>1</v>
      </c>
      <c r="M17" s="1" t="n">
        <v>2</v>
      </c>
      <c r="N17" s="2" t="n">
        <v>320.407079646018</v>
      </c>
      <c r="O17" s="1" t="n">
        <v>320.4</v>
      </c>
      <c r="P17" s="23" t="n">
        <v>2</v>
      </c>
      <c r="R17" s="1" t="n">
        <v>20.36</v>
      </c>
      <c r="S17" s="1" t="n">
        <v>0</v>
      </c>
      <c r="T17" s="2" t="n">
        <v>44.5218377765173</v>
      </c>
      <c r="U17" s="2" t="n">
        <v>261.202495745888</v>
      </c>
    </row>
    <row r="18" customFormat="false" ht="12.75" hidden="false" customHeight="false" outlineLevel="0" collapsed="false">
      <c r="A18" s="21" t="s">
        <v>79</v>
      </c>
      <c r="B18" s="22" t="n">
        <v>1662</v>
      </c>
      <c r="C18" s="22" t="n">
        <v>42.26</v>
      </c>
      <c r="D18" s="1" t="n">
        <v>625</v>
      </c>
      <c r="E18" s="2" t="n">
        <f aca="false">B18/C18</f>
        <v>39.3279697113109</v>
      </c>
      <c r="F18" s="22" t="s">
        <v>80</v>
      </c>
      <c r="G18" s="22" t="s">
        <v>81</v>
      </c>
      <c r="L18" s="1" t="n">
        <v>2</v>
      </c>
      <c r="M18" s="1" t="n">
        <v>0</v>
      </c>
      <c r="N18" s="2" t="n">
        <v>401.388888888889</v>
      </c>
      <c r="O18" s="1" t="n">
        <v>401.38</v>
      </c>
      <c r="P18" s="23" t="n">
        <v>2</v>
      </c>
      <c r="R18" s="1" t="n">
        <v>17.16</v>
      </c>
      <c r="S18" s="1" t="n">
        <v>0</v>
      </c>
      <c r="T18" s="2" t="n">
        <v>71.1994794131567</v>
      </c>
      <c r="U18" s="2" t="n">
        <v>53.1708471367724</v>
      </c>
    </row>
    <row r="19" customFormat="false" ht="12.75" hidden="false" customHeight="false" outlineLevel="0" collapsed="false">
      <c r="A19" s="21" t="s">
        <v>82</v>
      </c>
      <c r="B19" s="22" t="n">
        <v>1672</v>
      </c>
      <c r="C19" s="22" t="n">
        <v>42.01</v>
      </c>
      <c r="D19" s="1" t="n">
        <v>318</v>
      </c>
      <c r="E19" s="2" t="n">
        <f aca="false">B19/C19</f>
        <v>39.8000476077125</v>
      </c>
      <c r="F19" s="22" t="s">
        <v>83</v>
      </c>
      <c r="G19" s="22" t="s">
        <v>84</v>
      </c>
      <c r="L19" s="1" t="n">
        <v>2</v>
      </c>
      <c r="M19" s="1" t="n">
        <v>3</v>
      </c>
      <c r="N19" s="2" t="n">
        <v>303.168091168091</v>
      </c>
      <c r="O19" s="1" t="n">
        <v>303.16</v>
      </c>
      <c r="P19" s="23"/>
      <c r="R19" s="1" t="n">
        <v>8.74</v>
      </c>
      <c r="S19" s="1" t="n">
        <v>0</v>
      </c>
      <c r="T19" s="2" t="n">
        <v>30.2799333492026</v>
      </c>
      <c r="U19" s="2" t="n">
        <v>201.856700785527</v>
      </c>
    </row>
    <row r="20" customFormat="false" ht="12.75" hidden="false" customHeight="false" outlineLevel="0" collapsed="false">
      <c r="A20" s="21" t="s">
        <v>85</v>
      </c>
      <c r="B20" s="22" t="n">
        <v>1568</v>
      </c>
      <c r="C20" s="22" t="n">
        <v>44.55</v>
      </c>
      <c r="D20" s="1" t="n">
        <v>630</v>
      </c>
      <c r="E20" s="2" t="n">
        <f aca="false">B20/C20</f>
        <v>35.1964085297419</v>
      </c>
      <c r="F20" s="22" t="s">
        <v>86</v>
      </c>
      <c r="G20" s="22" t="s">
        <v>87</v>
      </c>
      <c r="L20" s="1" t="n">
        <v>1</v>
      </c>
      <c r="M20" s="1" t="n">
        <v>0</v>
      </c>
      <c r="N20" s="2" t="n">
        <v>319.813581890812</v>
      </c>
      <c r="O20" s="1" t="n">
        <v>319.81</v>
      </c>
      <c r="P20" s="23" t="n">
        <v>2</v>
      </c>
      <c r="R20" s="1" t="n">
        <v>13.42</v>
      </c>
      <c r="S20" s="1" t="n">
        <v>0</v>
      </c>
      <c r="T20" s="2" t="n">
        <v>78.7748597081931</v>
      </c>
      <c r="U20" s="2" t="n">
        <v>96.7003367003367</v>
      </c>
    </row>
    <row r="21" customFormat="false" ht="12.75" hidden="false" customHeight="false" outlineLevel="0" collapsed="false">
      <c r="A21" s="21" t="s">
        <v>88</v>
      </c>
      <c r="B21" s="22" t="n">
        <v>1206</v>
      </c>
      <c r="C21" s="22" t="n">
        <v>62.02</v>
      </c>
      <c r="D21" s="1" t="n">
        <v>725</v>
      </c>
      <c r="E21" s="2" t="n">
        <f aca="false">B21/C21</f>
        <v>19.4453402128346</v>
      </c>
      <c r="F21" s="22" t="s">
        <v>89</v>
      </c>
      <c r="G21" s="22" t="s">
        <v>90</v>
      </c>
      <c r="L21" s="1" t="n">
        <v>1</v>
      </c>
      <c r="M21" s="1" t="n">
        <v>0</v>
      </c>
      <c r="N21" s="2" t="n">
        <v>271.96104815864</v>
      </c>
      <c r="O21" s="1" t="n">
        <v>271.96</v>
      </c>
      <c r="P21" s="23" t="n">
        <v>4</v>
      </c>
      <c r="R21" s="1" t="n">
        <v>8.81</v>
      </c>
      <c r="S21" s="1" t="n">
        <v>0</v>
      </c>
      <c r="T21" s="2" t="n">
        <v>17.1364076104482</v>
      </c>
      <c r="U21" s="2" t="n">
        <v>115.220896485005</v>
      </c>
    </row>
    <row r="22" customFormat="false" ht="12.75" hidden="false" customHeight="false" outlineLevel="0" collapsed="false">
      <c r="A22" s="21" t="s">
        <v>91</v>
      </c>
      <c r="B22" s="22" t="n">
        <v>1274</v>
      </c>
      <c r="C22" s="22" t="n">
        <v>9.11</v>
      </c>
      <c r="D22" s="1" t="n">
        <v>430</v>
      </c>
      <c r="E22" s="2" t="n">
        <f aca="false">B22/C22</f>
        <v>139.846322722283</v>
      </c>
      <c r="F22" s="22" t="s">
        <v>92</v>
      </c>
      <c r="G22" s="22" t="s">
        <v>93</v>
      </c>
      <c r="L22" s="1" t="n">
        <v>1</v>
      </c>
      <c r="M22" s="1" t="n">
        <v>0</v>
      </c>
      <c r="N22" s="2" t="n">
        <v>321.29102844639</v>
      </c>
      <c r="O22" s="1" t="n">
        <v>321.29</v>
      </c>
      <c r="P22" s="23" t="n">
        <v>2</v>
      </c>
      <c r="R22" s="1" t="n">
        <v>13.52</v>
      </c>
      <c r="S22" s="1" t="n">
        <v>0</v>
      </c>
      <c r="T22" s="2" t="n">
        <v>85.159165751921</v>
      </c>
      <c r="U22" s="2" t="n">
        <v>700.32930845225</v>
      </c>
    </row>
    <row r="23" customFormat="false" ht="12.75" hidden="false" customHeight="false" outlineLevel="0" collapsed="false">
      <c r="A23" s="21" t="s">
        <v>94</v>
      </c>
      <c r="B23" s="22" t="n">
        <v>1031</v>
      </c>
      <c r="C23" s="22" t="n">
        <v>11.78</v>
      </c>
      <c r="D23" s="1" t="n">
        <v>507</v>
      </c>
      <c r="E23" s="2" t="n">
        <f aca="false">B23/C23</f>
        <v>87.5212224108659</v>
      </c>
      <c r="F23" s="22" t="s">
        <v>95</v>
      </c>
      <c r="G23" s="22" t="s">
        <v>96</v>
      </c>
      <c r="L23" s="1" t="n">
        <v>2</v>
      </c>
      <c r="M23" s="1" t="n">
        <v>2</v>
      </c>
      <c r="N23" s="2" t="n">
        <v>224.633114514953</v>
      </c>
      <c r="O23" s="1" t="n">
        <v>224.63</v>
      </c>
      <c r="P23" s="23" t="n">
        <v>3</v>
      </c>
      <c r="R23" s="1" t="n">
        <v>14.53</v>
      </c>
      <c r="S23" s="1" t="n">
        <v>0</v>
      </c>
      <c r="T23" s="2" t="n">
        <v>62.7589134125637</v>
      </c>
      <c r="U23" s="2" t="n">
        <v>361.120543293718</v>
      </c>
    </row>
    <row r="24" customFormat="false" ht="12.75" hidden="false" customHeight="false" outlineLevel="0" collapsed="false">
      <c r="A24" s="21" t="s">
        <v>97</v>
      </c>
      <c r="B24" s="22" t="n">
        <v>365</v>
      </c>
      <c r="C24" s="22" t="n">
        <v>31.08</v>
      </c>
      <c r="D24" s="1" t="n">
        <v>836</v>
      </c>
      <c r="E24" s="2" t="n">
        <f aca="false">B24/C24</f>
        <v>11.7438867438867</v>
      </c>
      <c r="F24" s="22" t="s">
        <v>98</v>
      </c>
      <c r="G24" s="22" t="s">
        <v>99</v>
      </c>
      <c r="L24" s="1" t="n">
        <v>2</v>
      </c>
      <c r="M24" s="1" t="n">
        <v>0</v>
      </c>
      <c r="N24" s="2" t="n">
        <v>245.686936936937</v>
      </c>
      <c r="O24" s="1" t="n">
        <v>245.68</v>
      </c>
      <c r="P24" s="23" t="n">
        <v>6</v>
      </c>
      <c r="R24" s="1" t="n">
        <v>20.69</v>
      </c>
      <c r="S24" s="1" t="n">
        <v>0</v>
      </c>
      <c r="T24" s="2" t="n">
        <v>69.9816602316602</v>
      </c>
      <c r="U24" s="2" t="n">
        <v>34.7490347490348</v>
      </c>
    </row>
    <row r="25" customFormat="false" ht="12.75" hidden="false" customHeight="false" outlineLevel="0" collapsed="false">
      <c r="A25" s="21" t="s">
        <v>100</v>
      </c>
      <c r="B25" s="22" t="n">
        <v>984</v>
      </c>
      <c r="C25" s="22" t="n">
        <v>8.95</v>
      </c>
      <c r="D25" s="1" t="n">
        <v>730</v>
      </c>
      <c r="E25" s="2" t="n">
        <f aca="false">B25/C25</f>
        <v>109.944134078212</v>
      </c>
      <c r="F25" s="22" t="s">
        <v>101</v>
      </c>
      <c r="G25" s="22" t="s">
        <v>102</v>
      </c>
      <c r="L25" s="1" t="n">
        <v>2</v>
      </c>
      <c r="M25" s="1" t="n">
        <v>0</v>
      </c>
      <c r="N25" s="2" t="n">
        <v>157.868089233754</v>
      </c>
      <c r="O25" s="1" t="n">
        <v>157.86</v>
      </c>
      <c r="P25" s="23" t="n">
        <v>23</v>
      </c>
      <c r="R25" s="1" t="n">
        <v>17.46</v>
      </c>
      <c r="S25" s="1" t="n">
        <v>0</v>
      </c>
      <c r="T25" s="2" t="n">
        <v>42.6268156424581</v>
      </c>
      <c r="U25" s="2" t="n">
        <v>5845.81005586592</v>
      </c>
    </row>
    <row r="26" customFormat="false" ht="12.75" hidden="false" customHeight="false" outlineLevel="0" collapsed="false">
      <c r="A26" s="21" t="s">
        <v>103</v>
      </c>
      <c r="B26" s="22" t="n">
        <v>1589</v>
      </c>
      <c r="C26" s="22" t="n">
        <v>16.86</v>
      </c>
      <c r="D26" s="1" t="n">
        <v>137</v>
      </c>
      <c r="E26" s="2" t="n">
        <f aca="false">B26/C26</f>
        <v>94.2467378410439</v>
      </c>
      <c r="F26" s="22" t="s">
        <v>104</v>
      </c>
      <c r="G26" s="22" t="s">
        <v>105</v>
      </c>
      <c r="L26" s="1" t="n">
        <v>2</v>
      </c>
      <c r="M26" s="1" t="n">
        <v>0</v>
      </c>
      <c r="N26" s="2" t="n">
        <v>263.908716136631</v>
      </c>
      <c r="O26" s="1" t="n">
        <v>263.9</v>
      </c>
      <c r="P26" s="23" t="n">
        <v>2</v>
      </c>
      <c r="R26" s="1" t="n">
        <v>18.79</v>
      </c>
      <c r="S26" s="1" t="n">
        <v>0</v>
      </c>
      <c r="T26" s="2" t="n">
        <v>31.5005931198102</v>
      </c>
      <c r="U26" s="2" t="n">
        <v>342.88256227758</v>
      </c>
    </row>
    <row r="27" customFormat="false" ht="12.75" hidden="false" customHeight="false" outlineLevel="0" collapsed="false">
      <c r="A27" s="21" t="s">
        <v>106</v>
      </c>
      <c r="B27" s="22" t="n">
        <v>1950</v>
      </c>
      <c r="C27" s="22" t="n">
        <v>17.04</v>
      </c>
      <c r="D27" s="1" t="n">
        <v>176</v>
      </c>
      <c r="E27" s="2" t="n">
        <f aca="false">B27/C27</f>
        <v>114.43661971831</v>
      </c>
      <c r="F27" s="22" t="s">
        <v>107</v>
      </c>
      <c r="G27" s="22" t="s">
        <v>108</v>
      </c>
      <c r="L27" s="1" t="n">
        <v>2</v>
      </c>
      <c r="M27" s="1" t="n">
        <v>0</v>
      </c>
      <c r="N27" s="2" t="n">
        <v>289.60667996012</v>
      </c>
      <c r="O27" s="1" t="n">
        <v>289.6</v>
      </c>
      <c r="P27" s="23" t="n">
        <v>3</v>
      </c>
      <c r="R27" s="1" t="n">
        <v>19.52</v>
      </c>
      <c r="S27" s="1" t="n">
        <v>0</v>
      </c>
      <c r="T27" s="2" t="n">
        <v>54.7276995305164</v>
      </c>
      <c r="U27" s="2" t="n">
        <v>437.441314553991</v>
      </c>
    </row>
    <row r="28" customFormat="false" ht="12.75" hidden="false" customHeight="false" outlineLevel="0" collapsed="false">
      <c r="A28" s="21" t="s">
        <v>109</v>
      </c>
      <c r="B28" s="22" t="n">
        <v>1649</v>
      </c>
      <c r="C28" s="22" t="n">
        <v>21.48</v>
      </c>
      <c r="D28" s="1" t="n">
        <v>57</v>
      </c>
      <c r="E28" s="2" t="n">
        <f aca="false">B28/C28</f>
        <v>76.7690875232775</v>
      </c>
      <c r="F28" s="22" t="s">
        <v>110</v>
      </c>
      <c r="G28" s="22" t="s">
        <v>111</v>
      </c>
      <c r="L28" s="1" t="n">
        <v>1</v>
      </c>
      <c r="M28" s="1" t="n">
        <v>3</v>
      </c>
      <c r="N28" s="2" t="n">
        <v>204.916455696203</v>
      </c>
      <c r="O28" s="1" t="n">
        <v>204.91</v>
      </c>
      <c r="P28" s="23" t="n">
        <v>2</v>
      </c>
      <c r="R28" s="1" t="n">
        <v>16.87</v>
      </c>
      <c r="S28" s="1" t="n">
        <v>0</v>
      </c>
      <c r="T28" s="2" t="n">
        <v>76.6419925512104</v>
      </c>
      <c r="U28" s="2" t="n">
        <v>600.046554934823</v>
      </c>
    </row>
    <row r="29" customFormat="false" ht="12.75" hidden="false" customHeight="false" outlineLevel="0" collapsed="false">
      <c r="A29" s="21" t="s">
        <v>112</v>
      </c>
      <c r="B29" s="22" t="n">
        <v>855</v>
      </c>
      <c r="C29" s="22" t="n">
        <v>50.55</v>
      </c>
      <c r="D29" s="1" t="n">
        <v>784</v>
      </c>
      <c r="E29" s="2" t="n">
        <f aca="false">B29/C29</f>
        <v>16.9139465875371</v>
      </c>
      <c r="F29" s="22" t="s">
        <v>113</v>
      </c>
      <c r="G29" s="22" t="s">
        <v>114</v>
      </c>
      <c r="L29" s="1" t="n">
        <v>1</v>
      </c>
      <c r="M29" s="1" t="n">
        <v>0</v>
      </c>
      <c r="N29" s="2" t="n">
        <v>319.155172413793</v>
      </c>
      <c r="O29" s="1" t="n">
        <v>319.15</v>
      </c>
      <c r="P29" s="23" t="n">
        <v>3</v>
      </c>
      <c r="R29" s="1" t="n">
        <v>7.93</v>
      </c>
      <c r="S29" s="1" t="n">
        <v>0</v>
      </c>
      <c r="T29" s="2" t="n">
        <v>84.4310583580613</v>
      </c>
      <c r="U29" s="2" t="n">
        <v>97.566765578635</v>
      </c>
    </row>
    <row r="30" customFormat="false" ht="12.75" hidden="false" customHeight="false" outlineLevel="0" collapsed="false">
      <c r="A30" s="21" t="s">
        <v>115</v>
      </c>
      <c r="B30" s="22" t="n">
        <v>603</v>
      </c>
      <c r="C30" s="22" t="n">
        <v>31.67</v>
      </c>
      <c r="D30" s="1" t="n">
        <v>905</v>
      </c>
      <c r="E30" s="2" t="n">
        <f aca="false">B30/C30</f>
        <v>19.0401010419956</v>
      </c>
      <c r="F30" s="22" t="s">
        <v>116</v>
      </c>
      <c r="G30" s="22" t="s">
        <v>117</v>
      </c>
      <c r="L30" s="1" t="n">
        <v>1</v>
      </c>
      <c r="M30" s="1" t="n">
        <v>1</v>
      </c>
      <c r="N30" s="2" t="n">
        <v>226.81976744186</v>
      </c>
      <c r="O30" s="1" t="n">
        <v>226.81</v>
      </c>
      <c r="P30" s="23" t="n">
        <v>4</v>
      </c>
      <c r="R30" s="1" t="n">
        <v>17.86</v>
      </c>
      <c r="S30" s="1" t="n">
        <v>0</v>
      </c>
      <c r="T30" s="2" t="n">
        <v>52.8784338490685</v>
      </c>
      <c r="U30" s="2" t="n">
        <v>108.967477107673</v>
      </c>
    </row>
    <row r="31" customFormat="false" ht="12.75" hidden="false" customHeight="false" outlineLevel="0" collapsed="false">
      <c r="A31" s="21" t="s">
        <v>118</v>
      </c>
      <c r="B31" s="22" t="n">
        <v>1279</v>
      </c>
      <c r="C31" s="22" t="n">
        <v>11.6</v>
      </c>
      <c r="D31" s="1" t="n">
        <v>819</v>
      </c>
      <c r="E31" s="2" t="n">
        <f aca="false">B31/C31</f>
        <v>110.258620689655</v>
      </c>
      <c r="L31" s="1" t="n">
        <v>2</v>
      </c>
      <c r="M31" s="1" t="n">
        <v>0</v>
      </c>
      <c r="N31" s="2" t="n">
        <v>186.158102766798</v>
      </c>
      <c r="O31" s="1" t="n">
        <v>186.15</v>
      </c>
      <c r="P31" s="23" t="n">
        <v>2</v>
      </c>
      <c r="R31" s="1" t="n">
        <v>19.72</v>
      </c>
      <c r="S31" s="1" t="n">
        <v>0</v>
      </c>
      <c r="T31" s="2" t="n">
        <v>7.27844827586207</v>
      </c>
      <c r="U31" s="2" t="n">
        <v>591.293103448276</v>
      </c>
    </row>
    <row r="32" customFormat="false" ht="12.75" hidden="false" customHeight="false" outlineLevel="0" collapsed="false">
      <c r="A32" s="21" t="s">
        <v>119</v>
      </c>
      <c r="B32" s="22" t="n">
        <v>1822</v>
      </c>
      <c r="C32" s="22" t="n">
        <v>54.45</v>
      </c>
      <c r="D32" s="1" t="n">
        <v>821</v>
      </c>
      <c r="E32" s="2" t="n">
        <f aca="false">B32/C32</f>
        <v>33.4618916437098</v>
      </c>
      <c r="F32" s="22" t="s">
        <v>120</v>
      </c>
      <c r="G32" s="22" t="s">
        <v>121</v>
      </c>
      <c r="L32" s="1" t="n">
        <v>2</v>
      </c>
      <c r="M32" s="1" t="n">
        <v>0</v>
      </c>
      <c r="N32" s="2" t="n">
        <v>644.109907120743</v>
      </c>
      <c r="O32" s="1" t="n">
        <v>644.1</v>
      </c>
      <c r="P32" s="23" t="n">
        <v>6</v>
      </c>
      <c r="R32" s="1" t="n">
        <v>17.85</v>
      </c>
      <c r="S32" s="1" t="n">
        <v>1</v>
      </c>
      <c r="T32" s="2" t="n">
        <v>76.9632690541781</v>
      </c>
      <c r="U32" s="2" t="n">
        <v>38.4205693296602</v>
      </c>
    </row>
    <row r="33" customFormat="false" ht="12.75" hidden="false" customHeight="false" outlineLevel="0" collapsed="false">
      <c r="A33" s="21" t="s">
        <v>122</v>
      </c>
      <c r="B33" s="22" t="n">
        <v>1430</v>
      </c>
      <c r="C33" s="22" t="n">
        <v>12.71</v>
      </c>
      <c r="D33" s="1" t="n">
        <v>780</v>
      </c>
      <c r="E33" s="2" t="n">
        <f aca="false">B33/C33</f>
        <v>112.509834775767</v>
      </c>
      <c r="F33" s="22" t="s">
        <v>123</v>
      </c>
      <c r="G33" s="22" t="s">
        <v>124</v>
      </c>
      <c r="L33" s="1" t="n">
        <v>2</v>
      </c>
      <c r="M33" s="1" t="n">
        <v>0</v>
      </c>
      <c r="N33" s="2" t="n">
        <v>347.57906295754</v>
      </c>
      <c r="O33" s="1" t="n">
        <v>347.58</v>
      </c>
      <c r="P33" s="23" t="n">
        <v>12</v>
      </c>
      <c r="R33" s="1" t="n">
        <v>16.81</v>
      </c>
      <c r="S33" s="1" t="n">
        <v>0</v>
      </c>
      <c r="T33" s="2" t="n">
        <v>61.8276947285602</v>
      </c>
      <c r="U33" s="2" t="n">
        <v>426.671911880409</v>
      </c>
    </row>
    <row r="34" customFormat="false" ht="12.75" hidden="false" customHeight="false" outlineLevel="0" collapsed="false">
      <c r="A34" s="21" t="s">
        <v>125</v>
      </c>
      <c r="B34" s="22" t="n">
        <v>1052</v>
      </c>
      <c r="C34" s="22" t="n">
        <v>19.54</v>
      </c>
      <c r="D34" s="1" t="n">
        <v>337</v>
      </c>
      <c r="E34" s="2" t="n">
        <f aca="false">B34/C34</f>
        <v>53.8382804503582</v>
      </c>
      <c r="F34" s="22" t="s">
        <v>126</v>
      </c>
      <c r="G34" s="22" t="s">
        <v>127</v>
      </c>
      <c r="L34" s="1" t="n">
        <v>2</v>
      </c>
      <c r="M34" s="1" t="n">
        <v>1</v>
      </c>
      <c r="N34" s="2" t="n">
        <v>240.035714285714</v>
      </c>
      <c r="O34" s="1" t="n">
        <v>240.03</v>
      </c>
      <c r="P34" s="23" t="n">
        <v>7</v>
      </c>
      <c r="R34" s="1" t="n">
        <v>22.56</v>
      </c>
      <c r="S34" s="1" t="n">
        <v>0</v>
      </c>
      <c r="T34" s="2" t="n">
        <v>48.8188331627431</v>
      </c>
      <c r="U34" s="2" t="n">
        <v>109.058341862845</v>
      </c>
    </row>
    <row r="35" customFormat="false" ht="12.75" hidden="false" customHeight="false" outlineLevel="0" collapsed="false">
      <c r="A35" s="21" t="s">
        <v>128</v>
      </c>
      <c r="B35" s="22" t="n">
        <v>1854</v>
      </c>
      <c r="C35" s="22" t="n">
        <v>59.65</v>
      </c>
      <c r="D35" s="1" t="n">
        <v>620</v>
      </c>
      <c r="E35" s="2" t="n">
        <f aca="false">B35/C35</f>
        <v>31.081307627829</v>
      </c>
      <c r="F35" s="22" t="s">
        <v>129</v>
      </c>
      <c r="G35" s="22" t="s">
        <v>130</v>
      </c>
      <c r="L35" s="1" t="n">
        <v>2</v>
      </c>
      <c r="M35" s="1" t="n">
        <v>0</v>
      </c>
      <c r="N35" s="2" t="n">
        <v>322.583412774071</v>
      </c>
      <c r="O35" s="1" t="n">
        <v>322.58</v>
      </c>
      <c r="P35" s="23"/>
      <c r="R35" s="1" t="n">
        <v>29.86</v>
      </c>
      <c r="S35" s="1" t="n">
        <v>0</v>
      </c>
      <c r="T35" s="2" t="n">
        <v>81.9369656328584</v>
      </c>
      <c r="U35" s="2" t="n">
        <v>50.6621961441744</v>
      </c>
    </row>
    <row r="36" customFormat="false" ht="12.75" hidden="false" customHeight="false" outlineLevel="0" collapsed="false">
      <c r="A36" s="21" t="s">
        <v>131</v>
      </c>
      <c r="B36" s="22" t="n">
        <v>801</v>
      </c>
      <c r="C36" s="22" t="n">
        <v>8.22</v>
      </c>
      <c r="D36" s="1" t="n">
        <v>590</v>
      </c>
      <c r="E36" s="2" t="n">
        <f aca="false">B36/C36</f>
        <v>97.4452554744526</v>
      </c>
      <c r="F36" s="22" t="s">
        <v>132</v>
      </c>
      <c r="G36" s="22" t="s">
        <v>133</v>
      </c>
      <c r="L36" s="1" t="n">
        <v>1</v>
      </c>
      <c r="M36" s="1" t="n">
        <v>0</v>
      </c>
      <c r="N36" s="2" t="n">
        <v>340.355584082157</v>
      </c>
      <c r="O36" s="1" t="n">
        <v>340.35</v>
      </c>
      <c r="P36" s="23" t="n">
        <v>3</v>
      </c>
      <c r="R36" s="1" t="n">
        <v>15.19</v>
      </c>
      <c r="S36" s="1" t="n">
        <v>0</v>
      </c>
      <c r="T36" s="2" t="n">
        <v>23.2372262773723</v>
      </c>
      <c r="U36" s="2" t="n">
        <v>69.2214111922141</v>
      </c>
    </row>
    <row r="37" customFormat="false" ht="12.75" hidden="false" customHeight="false" outlineLevel="0" collapsed="false">
      <c r="A37" s="21" t="s">
        <v>134</v>
      </c>
      <c r="B37" s="22" t="n">
        <v>1247</v>
      </c>
      <c r="C37" s="22" t="n">
        <v>17.02</v>
      </c>
      <c r="D37" s="1" t="n">
        <v>415</v>
      </c>
      <c r="E37" s="2" t="n">
        <f aca="false">B37/C37</f>
        <v>73.2667450058754</v>
      </c>
      <c r="F37" s="22" t="s">
        <v>135</v>
      </c>
      <c r="G37" s="22" t="s">
        <v>136</v>
      </c>
      <c r="L37" s="1" t="n">
        <v>1</v>
      </c>
      <c r="M37" s="1" t="n">
        <v>1</v>
      </c>
      <c r="N37" s="2" t="n">
        <v>340.721621621622</v>
      </c>
      <c r="O37" s="1" t="n">
        <v>340.72</v>
      </c>
      <c r="P37" s="23" t="n">
        <v>5</v>
      </c>
      <c r="R37" s="1" t="n">
        <v>23.18</v>
      </c>
      <c r="S37" s="1" t="n">
        <v>0</v>
      </c>
      <c r="T37" s="2" t="n">
        <v>77.783196239718</v>
      </c>
      <c r="U37" s="2" t="n">
        <v>74.7356051703878</v>
      </c>
    </row>
    <row r="38" customFormat="false" ht="12.75" hidden="false" customHeight="false" outlineLevel="0" collapsed="false">
      <c r="A38" s="21" t="s">
        <v>137</v>
      </c>
      <c r="B38" s="22" t="n">
        <v>1763</v>
      </c>
      <c r="C38" s="22" t="n">
        <v>20.27</v>
      </c>
      <c r="D38" s="1" t="n">
        <v>205</v>
      </c>
      <c r="E38" s="2" t="n">
        <f aca="false">B38/C38</f>
        <v>86.9758263443513</v>
      </c>
      <c r="F38" s="22" t="s">
        <v>138</v>
      </c>
      <c r="G38" s="22" t="s">
        <v>139</v>
      </c>
      <c r="L38" s="1" t="n">
        <v>2</v>
      </c>
      <c r="M38" s="1" t="n">
        <v>1</v>
      </c>
      <c r="N38" s="2" t="n">
        <v>325.222350230415</v>
      </c>
      <c r="O38" s="1" t="n">
        <v>325.22</v>
      </c>
      <c r="P38" s="23" t="n">
        <v>5</v>
      </c>
      <c r="R38" s="1" t="n">
        <v>3.36</v>
      </c>
      <c r="S38" s="1" t="n">
        <v>0</v>
      </c>
      <c r="T38" s="2" t="n">
        <v>39.1692155895412</v>
      </c>
      <c r="U38" s="2" t="n">
        <v>338.529847064628</v>
      </c>
    </row>
    <row r="39" customFormat="false" ht="12.75" hidden="false" customHeight="false" outlineLevel="0" collapsed="false">
      <c r="A39" s="21" t="s">
        <v>140</v>
      </c>
      <c r="B39" s="22" t="n">
        <v>428</v>
      </c>
      <c r="C39" s="22" t="n">
        <v>21.05</v>
      </c>
      <c r="D39" s="1" t="n">
        <v>825</v>
      </c>
      <c r="E39" s="2" t="n">
        <f aca="false">B39/C39</f>
        <v>20.332541567696</v>
      </c>
      <c r="F39" s="22" t="s">
        <v>141</v>
      </c>
      <c r="G39" s="22" t="s">
        <v>142</v>
      </c>
      <c r="L39" s="1" t="n">
        <v>2</v>
      </c>
      <c r="M39" s="1" t="n">
        <v>0</v>
      </c>
      <c r="N39" s="2" t="n">
        <v>261.702083333333</v>
      </c>
      <c r="O39" s="1" t="n">
        <v>261.7</v>
      </c>
      <c r="P39" s="23" t="n">
        <v>9</v>
      </c>
      <c r="R39" s="1" t="n">
        <v>12.78</v>
      </c>
      <c r="S39" s="1" t="n">
        <v>0</v>
      </c>
      <c r="T39" s="2" t="n">
        <v>16.0104513064133</v>
      </c>
      <c r="U39" s="2" t="n">
        <v>81.2351543942993</v>
      </c>
    </row>
    <row r="40" s="25" customFormat="true" ht="178.5" hidden="false" customHeight="false" outlineLevel="0" collapsed="false">
      <c r="A40" s="24" t="s">
        <v>143</v>
      </c>
      <c r="B40" s="24" t="s">
        <v>144</v>
      </c>
      <c r="C40" s="24" t="s">
        <v>144</v>
      </c>
      <c r="D40" s="24" t="s">
        <v>145</v>
      </c>
      <c r="E40" s="24" t="s">
        <v>146</v>
      </c>
      <c r="F40" s="24" t="s">
        <v>147</v>
      </c>
      <c r="G40" s="24" t="s">
        <v>147</v>
      </c>
      <c r="L40" s="24" t="s">
        <v>148</v>
      </c>
      <c r="M40" s="24" t="s">
        <v>149</v>
      </c>
      <c r="N40" s="24" t="s">
        <v>150</v>
      </c>
      <c r="O40" s="24" t="s">
        <v>150</v>
      </c>
      <c r="P40" s="24" t="s">
        <v>150</v>
      </c>
      <c r="R40" s="24" t="s">
        <v>144</v>
      </c>
      <c r="S40" s="24" t="s">
        <v>151</v>
      </c>
      <c r="T40" s="24" t="s">
        <v>152</v>
      </c>
      <c r="U40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3</v>
      </c>
      <c r="B4" s="22" t="n">
        <v>1617</v>
      </c>
      <c r="C4" s="22" t="n">
        <v>31.63</v>
      </c>
      <c r="D4" s="1" t="n">
        <v>562</v>
      </c>
      <c r="E4" s="2" t="n">
        <f aca="false">B4/C4</f>
        <v>51.1223521972811</v>
      </c>
      <c r="F4" s="22" t="s">
        <v>154</v>
      </c>
      <c r="G4" s="22" t="s">
        <v>155</v>
      </c>
      <c r="L4" s="1" t="n">
        <v>2</v>
      </c>
      <c r="M4" s="1" t="n">
        <v>0</v>
      </c>
      <c r="R4" s="1" t="n">
        <v>18.52</v>
      </c>
      <c r="S4" s="1" t="n">
        <v>0</v>
      </c>
      <c r="T4" s="2" t="n">
        <v>88.0799873537781</v>
      </c>
      <c r="U4" s="2" t="n">
        <v>107.081884287069</v>
      </c>
    </row>
    <row r="5" customFormat="false" ht="12.75" hidden="false" customHeight="false" outlineLevel="0" collapsed="false">
      <c r="A5" s="21" t="s">
        <v>156</v>
      </c>
      <c r="B5" s="22" t="n">
        <v>733</v>
      </c>
      <c r="C5" s="22" t="n">
        <v>38.24</v>
      </c>
      <c r="D5" s="1" t="n">
        <v>647</v>
      </c>
      <c r="E5" s="2" t="n">
        <f aca="false">B5/C5</f>
        <v>19.168410041841</v>
      </c>
      <c r="F5" s="22" t="s">
        <v>157</v>
      </c>
      <c r="G5" s="22" t="s">
        <v>158</v>
      </c>
      <c r="L5" s="1" t="n">
        <v>2</v>
      </c>
      <c r="M5" s="1" t="n">
        <v>1</v>
      </c>
      <c r="R5" s="1" t="n">
        <v>9.73</v>
      </c>
      <c r="S5" s="1" t="n">
        <v>0</v>
      </c>
      <c r="T5" s="2" t="n">
        <v>90.5622384937238</v>
      </c>
      <c r="U5" s="2" t="n">
        <v>24.6338912133891</v>
      </c>
    </row>
    <row r="6" customFormat="false" ht="12.75" hidden="false" customHeight="false" outlineLevel="0" collapsed="false">
      <c r="A6" s="21" t="s">
        <v>159</v>
      </c>
      <c r="B6" s="22" t="n">
        <v>1104</v>
      </c>
      <c r="C6" s="22" t="n">
        <v>18.07</v>
      </c>
      <c r="D6" s="1" t="n">
        <v>735</v>
      </c>
      <c r="E6" s="2" t="n">
        <f aca="false">B6/C6</f>
        <v>61.0957387935805</v>
      </c>
      <c r="F6" s="22" t="s">
        <v>160</v>
      </c>
      <c r="G6" s="22" t="s">
        <v>161</v>
      </c>
      <c r="L6" s="1" t="n">
        <v>2</v>
      </c>
      <c r="M6" s="1" t="n">
        <v>0</v>
      </c>
      <c r="R6" s="1" t="n">
        <v>11.03</v>
      </c>
      <c r="S6" s="1" t="n">
        <v>0</v>
      </c>
      <c r="T6" s="2" t="n">
        <v>97.4703929164361</v>
      </c>
      <c r="U6" s="2" t="n">
        <v>100.442722744881</v>
      </c>
    </row>
    <row r="7" customFormat="false" ht="12.75" hidden="false" customHeight="false" outlineLevel="0" collapsed="false">
      <c r="A7" s="21" t="s">
        <v>162</v>
      </c>
      <c r="B7" s="22" t="n">
        <v>1201</v>
      </c>
      <c r="C7" s="22" t="n">
        <v>23.62</v>
      </c>
      <c r="D7" s="1" t="n">
        <v>376</v>
      </c>
      <c r="E7" s="2" t="n">
        <f aca="false">B7/C7</f>
        <v>50.8467400508044</v>
      </c>
      <c r="F7" s="22" t="s">
        <v>163</v>
      </c>
      <c r="G7" s="22" t="s">
        <v>164</v>
      </c>
      <c r="L7" s="1" t="n">
        <v>2</v>
      </c>
      <c r="M7" s="1" t="n">
        <v>0</v>
      </c>
      <c r="R7" s="1" t="n">
        <v>11.16</v>
      </c>
      <c r="S7" s="1" t="n">
        <v>0</v>
      </c>
      <c r="T7" s="2" t="n">
        <v>72.0994919559695</v>
      </c>
      <c r="U7" s="2" t="n">
        <v>136.325148179509</v>
      </c>
    </row>
    <row r="8" customFormat="false" ht="12.75" hidden="false" customHeight="false" outlineLevel="0" collapsed="false">
      <c r="A8" s="21" t="s">
        <v>165</v>
      </c>
      <c r="B8" s="22" t="n">
        <v>633</v>
      </c>
      <c r="C8" s="22" t="n">
        <v>1.54</v>
      </c>
      <c r="D8" s="1" t="n">
        <v>18</v>
      </c>
      <c r="E8" s="2" t="n">
        <f aca="false">B8/C8</f>
        <v>411.038961038961</v>
      </c>
      <c r="F8" s="22" t="s">
        <v>166</v>
      </c>
      <c r="G8" s="22" t="s">
        <v>167</v>
      </c>
      <c r="L8" s="1" t="n">
        <v>3</v>
      </c>
      <c r="M8" s="1" t="n">
        <v>0</v>
      </c>
      <c r="R8" s="1" t="n">
        <v>8.64</v>
      </c>
      <c r="S8" s="1" t="n">
        <v>0</v>
      </c>
      <c r="T8" s="2" t="n">
        <v>5.90909090909091</v>
      </c>
      <c r="U8" s="2" t="n">
        <v>0</v>
      </c>
    </row>
    <row r="9" s="25" customFormat="true" ht="178.5" hidden="false" customHeight="false" outlineLevel="0" collapsed="false">
      <c r="A9" s="24" t="s">
        <v>143</v>
      </c>
      <c r="B9" s="24" t="s">
        <v>144</v>
      </c>
      <c r="C9" s="24" t="s">
        <v>144</v>
      </c>
      <c r="D9" s="24" t="s">
        <v>145</v>
      </c>
      <c r="E9" s="24" t="s">
        <v>146</v>
      </c>
      <c r="F9" s="24" t="s">
        <v>147</v>
      </c>
      <c r="G9" s="24" t="s">
        <v>147</v>
      </c>
      <c r="L9" s="24" t="s">
        <v>148</v>
      </c>
      <c r="M9" s="24" t="s">
        <v>149</v>
      </c>
      <c r="R9" s="24" t="s">
        <v>144</v>
      </c>
      <c r="S9" s="24" t="s">
        <v>151</v>
      </c>
      <c r="T9" s="24" t="s">
        <v>152</v>
      </c>
      <c r="U9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6" style="26" width="11.28"/>
    <col collapsed="false" customWidth="true" hidden="false" outlineLevel="0" max="7" min="7" style="26" width="10.85"/>
    <col collapsed="false" customWidth="true" hidden="false" outlineLevel="0" max="13" min="13" style="27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s="1" customFormat="true" ht="12.75" hidden="false" customHeight="false" outlineLevel="0" collapsed="false">
      <c r="A4" s="21" t="s">
        <v>168</v>
      </c>
      <c r="B4" s="22" t="n">
        <v>724</v>
      </c>
      <c r="C4" s="22" t="n">
        <v>86.89</v>
      </c>
      <c r="D4" s="1" t="n">
        <v>855</v>
      </c>
      <c r="E4" s="2" t="n">
        <f aca="false">B4/C4</f>
        <v>8.33237426631373</v>
      </c>
      <c r="F4" s="22" t="s">
        <v>169</v>
      </c>
      <c r="G4" s="22" t="s">
        <v>170</v>
      </c>
      <c r="L4" s="1" t="n">
        <v>1</v>
      </c>
      <c r="M4" s="28" t="n">
        <v>0</v>
      </c>
      <c r="R4" s="1" t="n">
        <v>8.36</v>
      </c>
      <c r="S4" s="1" t="n">
        <v>0</v>
      </c>
      <c r="T4" s="2" t="n">
        <v>37.7549775578317</v>
      </c>
      <c r="U4" s="2" t="n">
        <v>59.569570721602</v>
      </c>
    </row>
    <row r="5" s="1" customFormat="true" ht="12.75" hidden="false" customHeight="false" outlineLevel="0" collapsed="false">
      <c r="A5" s="21" t="s">
        <v>171</v>
      </c>
      <c r="B5" s="22" t="n">
        <v>284</v>
      </c>
      <c r="C5" s="22" t="n">
        <v>14.41</v>
      </c>
      <c r="D5" s="1" t="n">
        <v>757</v>
      </c>
      <c r="E5" s="2" t="n">
        <f aca="false">B5/C5</f>
        <v>19.7085357390701</v>
      </c>
      <c r="F5" s="22" t="s">
        <v>172</v>
      </c>
      <c r="G5" s="22" t="s">
        <v>173</v>
      </c>
      <c r="L5" s="1" t="n">
        <v>2</v>
      </c>
      <c r="M5" s="28" t="n">
        <v>0</v>
      </c>
      <c r="R5" s="1" t="n">
        <v>13.64</v>
      </c>
      <c r="S5" s="1" t="n">
        <v>0</v>
      </c>
      <c r="T5" s="2" t="n">
        <v>57.6967383761277</v>
      </c>
      <c r="U5" s="2" t="n">
        <v>16.6551006245663</v>
      </c>
    </row>
    <row r="6" s="1" customFormat="true" ht="12.75" hidden="false" customHeight="false" outlineLevel="0" collapsed="false">
      <c r="A6" s="21" t="s">
        <v>174</v>
      </c>
      <c r="B6" s="22" t="n">
        <v>617</v>
      </c>
      <c r="C6" s="22" t="n">
        <v>23.61</v>
      </c>
      <c r="D6" s="1" t="n">
        <v>756</v>
      </c>
      <c r="E6" s="2" t="n">
        <f aca="false">B6/C6</f>
        <v>26.1329944938585</v>
      </c>
      <c r="F6" s="22" t="s">
        <v>175</v>
      </c>
      <c r="G6" s="22" t="s">
        <v>176</v>
      </c>
      <c r="L6" s="1" t="n">
        <v>2</v>
      </c>
      <c r="M6" s="28" t="n">
        <v>0</v>
      </c>
      <c r="R6" s="1" t="n">
        <v>12.3</v>
      </c>
      <c r="S6" s="1" t="n">
        <v>1</v>
      </c>
      <c r="T6" s="2" t="n">
        <v>73.1961033460398</v>
      </c>
      <c r="U6" s="2" t="n">
        <v>134.561626429479</v>
      </c>
    </row>
    <row r="7" s="1" customFormat="true" ht="12.75" hidden="false" customHeight="false" outlineLevel="0" collapsed="false">
      <c r="A7" s="21" t="s">
        <v>177</v>
      </c>
      <c r="B7" s="22" t="n">
        <v>725</v>
      </c>
      <c r="C7" s="22" t="n">
        <v>46.34</v>
      </c>
      <c r="D7" s="1" t="n">
        <v>760</v>
      </c>
      <c r="E7" s="2" t="n">
        <f aca="false">B7/C7</f>
        <v>15.6452309020285</v>
      </c>
      <c r="F7" s="22" t="s">
        <v>178</v>
      </c>
      <c r="G7" s="22" t="s">
        <v>179</v>
      </c>
      <c r="L7" s="1" t="n">
        <v>1</v>
      </c>
      <c r="M7" s="28" t="n">
        <v>0</v>
      </c>
      <c r="R7" s="1" t="n">
        <v>9.88</v>
      </c>
      <c r="S7" s="1" t="n">
        <v>0</v>
      </c>
      <c r="T7" s="2" t="n">
        <v>46.338800172637</v>
      </c>
      <c r="U7" s="2" t="n">
        <v>50.3452740612861</v>
      </c>
    </row>
    <row r="8" s="1" customFormat="true" ht="12.75" hidden="false" customHeight="false" outlineLevel="0" collapsed="false">
      <c r="A8" s="21" t="s">
        <v>180</v>
      </c>
      <c r="B8" s="22" t="n">
        <v>922</v>
      </c>
      <c r="C8" s="22" t="n">
        <v>17.33</v>
      </c>
      <c r="D8" s="1" t="n">
        <v>460</v>
      </c>
      <c r="E8" s="2" t="n">
        <f aca="false">B8/C8</f>
        <v>53.202538949798</v>
      </c>
      <c r="F8" s="22" t="s">
        <v>181</v>
      </c>
      <c r="G8" s="22" t="s">
        <v>182</v>
      </c>
      <c r="L8" s="1" t="n">
        <v>1</v>
      </c>
      <c r="M8" s="28" t="n">
        <v>0</v>
      </c>
      <c r="R8" s="1" t="n">
        <v>8.2</v>
      </c>
      <c r="S8" s="1" t="n">
        <v>0</v>
      </c>
      <c r="T8" s="2" t="n">
        <v>65.4437391806117</v>
      </c>
      <c r="U8" s="2" t="n">
        <v>68.7824581650317</v>
      </c>
    </row>
    <row r="9" s="1" customFormat="true" ht="12.75" hidden="false" customHeight="false" outlineLevel="0" collapsed="false">
      <c r="A9" s="21" t="s">
        <v>183</v>
      </c>
      <c r="B9" s="22" t="n">
        <v>1621</v>
      </c>
      <c r="C9" s="22" t="n">
        <v>10.53</v>
      </c>
      <c r="D9" s="1" t="n">
        <v>297</v>
      </c>
      <c r="E9" s="2" t="n">
        <f aca="false">B9/C9</f>
        <v>153.941120607787</v>
      </c>
      <c r="F9" s="22" t="s">
        <v>184</v>
      </c>
      <c r="G9" s="22" t="s">
        <v>185</v>
      </c>
      <c r="L9" s="1" t="n">
        <v>2</v>
      </c>
      <c r="M9" s="28" t="n">
        <v>0</v>
      </c>
      <c r="R9" s="1" t="n">
        <v>12.06</v>
      </c>
      <c r="S9" s="1" t="n">
        <v>0</v>
      </c>
      <c r="T9" s="2" t="n">
        <v>108.433998100665</v>
      </c>
      <c r="U9" s="2" t="n">
        <v>1125.26115859449</v>
      </c>
    </row>
    <row r="10" s="1" customFormat="true" ht="12.75" hidden="false" customHeight="false" outlineLevel="0" collapsed="false">
      <c r="A10" s="21" t="s">
        <v>186</v>
      </c>
      <c r="B10" s="22" t="n">
        <v>686</v>
      </c>
      <c r="C10" s="22" t="n">
        <v>14.55</v>
      </c>
      <c r="D10" s="1" t="n">
        <v>523</v>
      </c>
      <c r="E10" s="2" t="n">
        <f aca="false">B10/C10</f>
        <v>47.1477663230241</v>
      </c>
      <c r="F10" s="22" t="s">
        <v>187</v>
      </c>
      <c r="G10" s="22" t="s">
        <v>188</v>
      </c>
      <c r="L10" s="1" t="n">
        <v>2</v>
      </c>
      <c r="M10" s="28" t="n">
        <v>0</v>
      </c>
      <c r="R10" s="1" t="n">
        <v>9.95</v>
      </c>
      <c r="S10" s="1" t="n">
        <v>0</v>
      </c>
      <c r="T10" s="2" t="n">
        <v>81.6295532646048</v>
      </c>
      <c r="U10" s="2" t="n">
        <v>247.972508591065</v>
      </c>
    </row>
    <row r="11" s="1" customFormat="true" ht="12.75" hidden="false" customHeight="false" outlineLevel="0" collapsed="false">
      <c r="A11" s="21" t="s">
        <v>189</v>
      </c>
      <c r="B11" s="22" t="n">
        <v>1081</v>
      </c>
      <c r="C11" s="22" t="n">
        <v>25.35</v>
      </c>
      <c r="D11" s="1" t="n">
        <v>397</v>
      </c>
      <c r="E11" s="2" t="n">
        <f aca="false">B11/C11</f>
        <v>42.6429980276134</v>
      </c>
      <c r="F11" s="22" t="s">
        <v>190</v>
      </c>
      <c r="G11" s="22" t="s">
        <v>191</v>
      </c>
      <c r="L11" s="1" t="n">
        <v>2</v>
      </c>
      <c r="M11" s="28" t="n">
        <v>0</v>
      </c>
      <c r="R11" s="1" t="n">
        <v>8.25</v>
      </c>
      <c r="S11" s="1" t="n">
        <v>0</v>
      </c>
      <c r="T11" s="2" t="n">
        <v>89.4666666666667</v>
      </c>
      <c r="U11" s="2" t="n">
        <v>163.865877712032</v>
      </c>
    </row>
    <row r="12" s="1" customFormat="true" ht="12.75" hidden="false" customHeight="false" outlineLevel="0" collapsed="false">
      <c r="A12" s="21" t="s">
        <v>192</v>
      </c>
      <c r="B12" s="22" t="n">
        <v>286</v>
      </c>
      <c r="C12" s="22" t="n">
        <v>15.66</v>
      </c>
      <c r="D12" s="1" t="n">
        <v>607</v>
      </c>
      <c r="E12" s="2" t="n">
        <f aca="false">B12/C12</f>
        <v>18.2630906768838</v>
      </c>
      <c r="F12" s="22" t="s">
        <v>193</v>
      </c>
      <c r="G12" s="22" t="s">
        <v>194</v>
      </c>
      <c r="L12" s="1" t="n">
        <v>2</v>
      </c>
      <c r="M12" s="28" t="n">
        <v>0</v>
      </c>
      <c r="R12" s="1" t="n">
        <v>10</v>
      </c>
      <c r="S12" s="1" t="n">
        <v>0</v>
      </c>
      <c r="T12" s="2" t="n">
        <v>28.8077905491699</v>
      </c>
      <c r="U12" s="2" t="n">
        <v>86.5261813537676</v>
      </c>
    </row>
    <row r="13" s="1" customFormat="true" ht="12.75" hidden="false" customHeight="false" outlineLevel="0" collapsed="false">
      <c r="A13" s="21" t="s">
        <v>195</v>
      </c>
      <c r="B13" s="22" t="n">
        <v>1282</v>
      </c>
      <c r="C13" s="22" t="n">
        <v>31.31</v>
      </c>
      <c r="D13" s="1" t="n">
        <v>581</v>
      </c>
      <c r="E13" s="2" t="n">
        <f aca="false">B13/C13</f>
        <v>40.9453848610668</v>
      </c>
      <c r="F13" s="22" t="s">
        <v>196</v>
      </c>
      <c r="G13" s="22" t="s">
        <v>197</v>
      </c>
      <c r="L13" s="1" t="n">
        <v>2</v>
      </c>
      <c r="M13" s="28" t="n">
        <v>0</v>
      </c>
      <c r="R13" s="1" t="n">
        <v>13.33</v>
      </c>
      <c r="S13" s="1" t="n">
        <v>0</v>
      </c>
      <c r="T13" s="2" t="n">
        <v>66.4404343660172</v>
      </c>
      <c r="U13" s="2" t="n">
        <v>144.841903545193</v>
      </c>
    </row>
    <row r="14" s="1" customFormat="true" ht="12.75" hidden="false" customHeight="false" outlineLevel="0" collapsed="false">
      <c r="A14" s="21" t="s">
        <v>198</v>
      </c>
      <c r="B14" s="22" t="n">
        <v>929</v>
      </c>
      <c r="C14" s="22" t="n">
        <v>9.03</v>
      </c>
      <c r="D14" s="1" t="n">
        <v>358</v>
      </c>
      <c r="E14" s="2" t="n">
        <f aca="false">B14/C14</f>
        <v>102.879291251384</v>
      </c>
      <c r="F14" s="22" t="s">
        <v>199</v>
      </c>
      <c r="G14" s="22" t="s">
        <v>200</v>
      </c>
      <c r="L14" s="1" t="n">
        <v>2</v>
      </c>
      <c r="M14" s="28" t="n">
        <v>0</v>
      </c>
      <c r="R14" s="1" t="n">
        <v>15.41</v>
      </c>
      <c r="S14" s="1" t="n">
        <v>0</v>
      </c>
      <c r="T14" s="2" t="n">
        <v>74.9169435215947</v>
      </c>
      <c r="U14" s="2" t="n">
        <v>257.03211517165</v>
      </c>
    </row>
    <row r="15" s="1" customFormat="true" ht="12.75" hidden="false" customHeight="false" outlineLevel="0" collapsed="false">
      <c r="A15" s="21" t="s">
        <v>201</v>
      </c>
      <c r="B15" s="22" t="n">
        <v>482</v>
      </c>
      <c r="C15" s="22" t="n">
        <v>58.97</v>
      </c>
      <c r="D15" s="1" t="n">
        <v>962</v>
      </c>
      <c r="E15" s="2" t="n">
        <f aca="false">B15/C15</f>
        <v>8.17364761743259</v>
      </c>
      <c r="F15" s="22" t="s">
        <v>202</v>
      </c>
      <c r="G15" s="22" t="s">
        <v>203</v>
      </c>
      <c r="L15" s="1" t="n">
        <v>1</v>
      </c>
      <c r="M15" s="28" t="n">
        <v>0</v>
      </c>
      <c r="R15" s="1" t="n">
        <v>8.28</v>
      </c>
      <c r="S15" s="1" t="n">
        <v>0</v>
      </c>
      <c r="T15" s="2" t="n">
        <v>62.5562150245888</v>
      </c>
      <c r="U15" s="2" t="n">
        <v>43.615397659827</v>
      </c>
    </row>
    <row r="16" s="1" customFormat="true" ht="12.75" hidden="false" customHeight="false" outlineLevel="0" collapsed="false">
      <c r="A16" s="21" t="s">
        <v>204</v>
      </c>
      <c r="B16" s="22" t="n">
        <v>497</v>
      </c>
      <c r="C16" s="22" t="n">
        <v>22.18</v>
      </c>
      <c r="D16" s="1" t="n">
        <v>980</v>
      </c>
      <c r="E16" s="2" t="n">
        <f aca="false">B16/C16</f>
        <v>22.4075743913436</v>
      </c>
      <c r="F16" s="22" t="s">
        <v>205</v>
      </c>
      <c r="G16" s="22" t="s">
        <v>206</v>
      </c>
      <c r="L16" s="1" t="n">
        <v>2</v>
      </c>
      <c r="M16" s="28" t="n">
        <v>1</v>
      </c>
      <c r="R16" s="1" t="n">
        <v>10.2</v>
      </c>
      <c r="S16" s="1" t="n">
        <v>0</v>
      </c>
      <c r="T16" s="2" t="n">
        <v>34.3539224526601</v>
      </c>
      <c r="U16" s="2" t="n">
        <v>35.0766456266907</v>
      </c>
    </row>
    <row r="17" s="1" customFormat="true" ht="12.75" hidden="false" customHeight="false" outlineLevel="0" collapsed="false">
      <c r="A17" s="21" t="s">
        <v>207</v>
      </c>
      <c r="B17" s="22" t="n">
        <v>383</v>
      </c>
      <c r="C17" s="22" t="n">
        <v>14.16</v>
      </c>
      <c r="D17" s="1" t="n">
        <v>542</v>
      </c>
      <c r="E17" s="2" t="n">
        <f aca="false">B17/C17</f>
        <v>27.0480225988701</v>
      </c>
      <c r="F17" s="22" t="s">
        <v>208</v>
      </c>
      <c r="G17" s="22" t="s">
        <v>209</v>
      </c>
      <c r="L17" s="1" t="n">
        <v>2</v>
      </c>
      <c r="M17" s="28" t="n">
        <v>0</v>
      </c>
      <c r="R17" s="1" t="n">
        <v>14.29</v>
      </c>
      <c r="S17" s="1" t="n">
        <v>0</v>
      </c>
      <c r="T17" s="2" t="n">
        <v>79.4081920903955</v>
      </c>
      <c r="U17" s="2" t="n">
        <v>108.968926553672</v>
      </c>
    </row>
    <row r="18" s="1" customFormat="true" ht="12.75" hidden="false" customHeight="false" outlineLevel="0" collapsed="false">
      <c r="A18" s="21" t="s">
        <v>210</v>
      </c>
      <c r="B18" s="22" t="n">
        <v>176</v>
      </c>
      <c r="C18" s="22" t="n">
        <v>10.76</v>
      </c>
      <c r="D18" s="1" t="n">
        <v>1001</v>
      </c>
      <c r="E18" s="2" t="n">
        <f aca="false">B18/C18</f>
        <v>16.3568773234201</v>
      </c>
      <c r="F18" s="22" t="s">
        <v>211</v>
      </c>
      <c r="G18" s="22" t="s">
        <v>212</v>
      </c>
      <c r="L18" s="1" t="n">
        <v>2</v>
      </c>
      <c r="M18" s="28" t="n">
        <v>1</v>
      </c>
      <c r="R18" s="1" t="n">
        <v>15.09</v>
      </c>
      <c r="S18" s="1" t="n">
        <v>0</v>
      </c>
      <c r="T18" s="2" t="n">
        <v>29.0120817843866</v>
      </c>
      <c r="U18" s="2" t="n">
        <v>20.2602230483271</v>
      </c>
    </row>
    <row r="19" s="1" customFormat="true" ht="12.75" hidden="false" customHeight="false" outlineLevel="0" collapsed="false">
      <c r="A19" s="21" t="s">
        <v>213</v>
      </c>
      <c r="B19" s="22" t="n">
        <v>1480</v>
      </c>
      <c r="C19" s="22" t="n">
        <v>27.21</v>
      </c>
      <c r="D19" s="1" t="n">
        <v>245</v>
      </c>
      <c r="E19" s="2" t="n">
        <f aca="false">B19/C19</f>
        <v>54.3917677324513</v>
      </c>
      <c r="F19" s="22" t="s">
        <v>214</v>
      </c>
      <c r="G19" s="22" t="s">
        <v>215</v>
      </c>
      <c r="L19" s="1" t="n">
        <v>2</v>
      </c>
      <c r="M19" s="28" t="n">
        <v>0</v>
      </c>
      <c r="R19" s="1" t="n">
        <v>12.99</v>
      </c>
      <c r="S19" s="1" t="n">
        <v>0</v>
      </c>
      <c r="T19" s="2" t="n">
        <v>65.3406835722161</v>
      </c>
      <c r="U19" s="2" t="n">
        <v>297.684674751929</v>
      </c>
    </row>
    <row r="20" s="1" customFormat="true" ht="12.75" hidden="false" customHeight="false" outlineLevel="0" collapsed="false">
      <c r="A20" s="21" t="s">
        <v>216</v>
      </c>
      <c r="B20" s="22" t="n">
        <v>516</v>
      </c>
      <c r="C20" s="22" t="n">
        <v>13.07</v>
      </c>
      <c r="D20" s="1" t="n">
        <v>465</v>
      </c>
      <c r="E20" s="2" t="n">
        <f aca="false">B20/C20</f>
        <v>39.4797245600612</v>
      </c>
      <c r="F20" s="22" t="s">
        <v>217</v>
      </c>
      <c r="G20" s="22" t="s">
        <v>218</v>
      </c>
      <c r="L20" s="1" t="n">
        <v>2</v>
      </c>
      <c r="M20" s="28" t="n">
        <v>0</v>
      </c>
      <c r="R20" s="1" t="n">
        <v>11.71</v>
      </c>
      <c r="S20" s="1" t="n">
        <v>0</v>
      </c>
      <c r="T20" s="2" t="n">
        <v>64.8814078041316</v>
      </c>
      <c r="U20" s="2" t="n">
        <v>105.891354246366</v>
      </c>
    </row>
    <row r="21" s="1" customFormat="true" ht="12.75" hidden="false" customHeight="false" outlineLevel="0" collapsed="false">
      <c r="A21" s="21" t="s">
        <v>219</v>
      </c>
      <c r="B21" s="22" t="n">
        <v>386</v>
      </c>
      <c r="C21" s="22" t="n">
        <v>21.47</v>
      </c>
      <c r="D21" s="1" t="n">
        <v>560</v>
      </c>
      <c r="E21" s="2" t="n">
        <f aca="false">B21/C21</f>
        <v>17.9785747554728</v>
      </c>
      <c r="F21" s="22" t="s">
        <v>220</v>
      </c>
      <c r="G21" s="22" t="s">
        <v>221</v>
      </c>
      <c r="L21" s="1" t="n">
        <v>2</v>
      </c>
      <c r="M21" s="28" t="n">
        <v>0</v>
      </c>
      <c r="R21" s="1" t="n">
        <v>10</v>
      </c>
      <c r="S21" s="1" t="n">
        <v>0</v>
      </c>
      <c r="T21" s="2" t="n">
        <v>31.8849557522124</v>
      </c>
      <c r="U21" s="2" t="n">
        <v>81.4159292035398</v>
      </c>
    </row>
    <row r="22" s="1" customFormat="true" ht="12.75" hidden="false" customHeight="false" outlineLevel="0" collapsed="false">
      <c r="A22" s="21" t="s">
        <v>222</v>
      </c>
      <c r="B22" s="22" t="n">
        <v>705</v>
      </c>
      <c r="C22" s="22" t="n">
        <v>22.69</v>
      </c>
      <c r="D22" s="1" t="n">
        <v>549</v>
      </c>
      <c r="E22" s="2" t="n">
        <f aca="false">B22/C22</f>
        <v>31.0709563684442</v>
      </c>
      <c r="F22" s="22" t="s">
        <v>223</v>
      </c>
      <c r="G22" s="22" t="s">
        <v>224</v>
      </c>
      <c r="L22" s="1" t="n">
        <v>2</v>
      </c>
      <c r="M22" s="28" t="n">
        <v>0</v>
      </c>
      <c r="R22" s="1" t="n">
        <v>6.25</v>
      </c>
      <c r="S22" s="1" t="n">
        <v>0</v>
      </c>
      <c r="T22" s="2" t="n">
        <v>86.4834728955487</v>
      </c>
      <c r="U22" s="2" t="n">
        <v>259.762009695901</v>
      </c>
    </row>
    <row r="23" s="1" customFormat="true" ht="12.75" hidden="false" customHeight="false" outlineLevel="0" collapsed="false">
      <c r="A23" s="21" t="s">
        <v>225</v>
      </c>
      <c r="B23" s="22" t="n">
        <v>572</v>
      </c>
      <c r="C23" s="22" t="n">
        <v>36.53</v>
      </c>
      <c r="D23" s="1" t="n">
        <v>551</v>
      </c>
      <c r="E23" s="2" t="n">
        <f aca="false">B23/C23</f>
        <v>15.6583629893238</v>
      </c>
      <c r="F23" s="22" t="s">
        <v>226</v>
      </c>
      <c r="G23" s="22" t="s">
        <v>227</v>
      </c>
      <c r="L23" s="1" t="n">
        <v>2</v>
      </c>
      <c r="M23" s="28" t="n">
        <v>0</v>
      </c>
      <c r="R23" s="1" t="n">
        <v>3.91</v>
      </c>
      <c r="S23" s="1" t="n">
        <v>0</v>
      </c>
      <c r="T23" s="2" t="n">
        <v>93.1029290993704</v>
      </c>
      <c r="U23" s="2" t="n">
        <v>197.618395839036</v>
      </c>
    </row>
    <row r="24" s="1" customFormat="true" ht="12.75" hidden="false" customHeight="false" outlineLevel="0" collapsed="false">
      <c r="A24" s="21" t="s">
        <v>228</v>
      </c>
      <c r="B24" s="22" t="n">
        <v>1603</v>
      </c>
      <c r="C24" s="22" t="n">
        <v>100.7</v>
      </c>
      <c r="D24" s="1" t="n">
        <v>988</v>
      </c>
      <c r="E24" s="2" t="n">
        <f aca="false">B24/C24</f>
        <v>15.9185700099305</v>
      </c>
      <c r="F24" s="22" t="s">
        <v>229</v>
      </c>
      <c r="G24" s="22" t="s">
        <v>230</v>
      </c>
      <c r="L24" s="1" t="n">
        <v>1</v>
      </c>
      <c r="M24" s="28" t="n">
        <v>2</v>
      </c>
      <c r="R24" s="1" t="n">
        <v>10.74</v>
      </c>
      <c r="S24" s="1" t="n">
        <v>0</v>
      </c>
      <c r="T24" s="2" t="n">
        <v>75.8869910625621</v>
      </c>
      <c r="U24" s="2" t="n">
        <v>114.826216484608</v>
      </c>
    </row>
    <row r="25" s="1" customFormat="true" ht="12.75" hidden="false" customHeight="false" outlineLevel="0" collapsed="false">
      <c r="A25" s="21" t="s">
        <v>231</v>
      </c>
      <c r="B25" s="22" t="n">
        <v>632</v>
      </c>
      <c r="C25" s="22" t="n">
        <v>4.41</v>
      </c>
      <c r="D25" s="1" t="n">
        <v>412</v>
      </c>
      <c r="E25" s="2" t="n">
        <f aca="false">B25/C25</f>
        <v>143.310657596372</v>
      </c>
      <c r="F25" s="22" t="s">
        <v>232</v>
      </c>
      <c r="G25" s="22" t="s">
        <v>233</v>
      </c>
      <c r="L25" s="1" t="n">
        <v>2</v>
      </c>
      <c r="M25" s="28" t="n">
        <v>0</v>
      </c>
      <c r="R25" s="1" t="n">
        <v>12.95</v>
      </c>
      <c r="S25" s="1" t="n">
        <v>0</v>
      </c>
      <c r="T25" s="2" t="n">
        <v>66.2267573696145</v>
      </c>
      <c r="U25" s="2" t="n">
        <v>198.412698412698</v>
      </c>
    </row>
    <row r="26" s="1" customFormat="true" ht="12.75" hidden="false" customHeight="false" outlineLevel="0" collapsed="false">
      <c r="A26" s="21" t="s">
        <v>234</v>
      </c>
      <c r="B26" s="22" t="n">
        <v>1464</v>
      </c>
      <c r="C26" s="22" t="n">
        <v>17.88</v>
      </c>
      <c r="D26" s="1" t="n">
        <v>388</v>
      </c>
      <c r="E26" s="2" t="n">
        <f aca="false">B26/C26</f>
        <v>81.8791946308725</v>
      </c>
      <c r="F26" s="22" t="s">
        <v>235</v>
      </c>
      <c r="G26" s="22" t="s">
        <v>236</v>
      </c>
      <c r="L26" s="1" t="n">
        <v>2</v>
      </c>
      <c r="M26" s="28" t="n">
        <v>0</v>
      </c>
      <c r="R26" s="1" t="n">
        <v>10.38</v>
      </c>
      <c r="S26" s="1" t="n">
        <v>0</v>
      </c>
      <c r="T26" s="2" t="n">
        <v>99.2270693512304</v>
      </c>
      <c r="U26" s="2" t="n">
        <v>147.203579418345</v>
      </c>
    </row>
    <row r="27" s="1" customFormat="true" ht="12.75" hidden="false" customHeight="false" outlineLevel="0" collapsed="false">
      <c r="A27" s="21" t="s">
        <v>237</v>
      </c>
      <c r="B27" s="22" t="n">
        <v>352</v>
      </c>
      <c r="C27" s="22" t="n">
        <v>11.42</v>
      </c>
      <c r="D27" s="1" t="n">
        <v>628</v>
      </c>
      <c r="E27" s="2" t="n">
        <f aca="false">B27/C27</f>
        <v>30.8231173380035</v>
      </c>
      <c r="F27" s="22" t="s">
        <v>238</v>
      </c>
      <c r="G27" s="22" t="s">
        <v>239</v>
      </c>
      <c r="L27" s="1" t="n">
        <v>2</v>
      </c>
      <c r="M27" s="28" t="n">
        <v>0</v>
      </c>
      <c r="R27" s="1" t="n">
        <v>10.43</v>
      </c>
      <c r="S27" s="1" t="n">
        <v>0</v>
      </c>
      <c r="T27" s="2" t="n">
        <v>82.614711033275</v>
      </c>
      <c r="U27" s="2" t="n">
        <v>73.3800350262697</v>
      </c>
    </row>
    <row r="28" s="1" customFormat="true" ht="12.75" hidden="false" customHeight="false" outlineLevel="0" collapsed="false">
      <c r="A28" s="21" t="s">
        <v>240</v>
      </c>
      <c r="B28" s="22" t="n">
        <v>682</v>
      </c>
      <c r="C28" s="22" t="n">
        <v>34.05</v>
      </c>
      <c r="D28" s="1" t="n">
        <v>804</v>
      </c>
      <c r="E28" s="2" t="n">
        <f aca="false">B28/C28</f>
        <v>20.0293685756241</v>
      </c>
      <c r="F28" s="22" t="s">
        <v>241</v>
      </c>
      <c r="G28" s="22" t="s">
        <v>242</v>
      </c>
      <c r="L28" s="1" t="n">
        <v>2</v>
      </c>
      <c r="M28" s="28" t="n">
        <v>0</v>
      </c>
      <c r="R28" s="1" t="n">
        <v>2.17</v>
      </c>
      <c r="S28" s="1" t="n">
        <v>0</v>
      </c>
      <c r="T28" s="2" t="n">
        <v>83.5324522760646</v>
      </c>
      <c r="U28" s="2" t="n">
        <v>105.580029368576</v>
      </c>
    </row>
    <row r="29" s="1" customFormat="true" ht="12.75" hidden="false" customHeight="false" outlineLevel="0" collapsed="false">
      <c r="A29" s="21" t="s">
        <v>243</v>
      </c>
      <c r="B29" s="22" t="n">
        <v>126</v>
      </c>
      <c r="C29" s="22" t="n">
        <v>11.02</v>
      </c>
      <c r="D29" s="1" t="n">
        <v>930</v>
      </c>
      <c r="E29" s="2" t="n">
        <f aca="false">B29/C29</f>
        <v>11.4337568058076</v>
      </c>
      <c r="F29" s="22" t="s">
        <v>244</v>
      </c>
      <c r="G29" s="22" t="s">
        <v>245</v>
      </c>
      <c r="L29" s="1" t="n">
        <v>2</v>
      </c>
      <c r="M29" s="28" t="n">
        <v>0</v>
      </c>
      <c r="R29" s="1" t="n">
        <v>14.81</v>
      </c>
      <c r="S29" s="1" t="n">
        <v>0</v>
      </c>
      <c r="T29" s="2" t="n">
        <v>22.2295825771325</v>
      </c>
      <c r="U29" s="2" t="n">
        <v>0.362976406533575</v>
      </c>
    </row>
    <row r="30" s="1" customFormat="true" ht="12.75" hidden="false" customHeight="false" outlineLevel="0" collapsed="false">
      <c r="A30" s="21" t="s">
        <v>246</v>
      </c>
      <c r="B30" s="22" t="n">
        <v>140</v>
      </c>
      <c r="C30" s="22" t="n">
        <v>37.44</v>
      </c>
      <c r="D30" s="1" t="n">
        <v>925</v>
      </c>
      <c r="E30" s="2" t="n">
        <f aca="false">B30/C30</f>
        <v>3.73931623931624</v>
      </c>
      <c r="F30" s="22" t="s">
        <v>247</v>
      </c>
      <c r="G30" s="22" t="s">
        <v>248</v>
      </c>
      <c r="L30" s="1" t="n">
        <v>1</v>
      </c>
      <c r="M30" s="28" t="n">
        <v>0</v>
      </c>
      <c r="R30" s="1" t="n">
        <v>18.37</v>
      </c>
      <c r="S30" s="1" t="n">
        <v>0</v>
      </c>
      <c r="T30" s="2" t="n">
        <v>64.4022435897436</v>
      </c>
      <c r="U30" s="2" t="n">
        <v>4.24679487179487</v>
      </c>
    </row>
    <row r="31" s="1" customFormat="true" ht="12.75" hidden="false" customHeight="false" outlineLevel="0" collapsed="false">
      <c r="A31" s="21" t="s">
        <v>249</v>
      </c>
      <c r="B31" s="22" t="n">
        <v>563</v>
      </c>
      <c r="C31" s="22" t="n">
        <v>10.89</v>
      </c>
      <c r="D31" s="1" t="n">
        <v>457</v>
      </c>
      <c r="E31" s="2" t="n">
        <f aca="false">B31/C31</f>
        <v>51.6988062442608</v>
      </c>
      <c r="F31" s="22" t="s">
        <v>250</v>
      </c>
      <c r="G31" s="22" t="s">
        <v>251</v>
      </c>
      <c r="L31" s="1" t="n">
        <v>2</v>
      </c>
      <c r="M31" s="28" t="n">
        <v>1</v>
      </c>
      <c r="R31" s="1" t="n">
        <v>12.43</v>
      </c>
      <c r="S31" s="1" t="n">
        <v>0</v>
      </c>
      <c r="T31" s="2" t="n">
        <v>72.4839302112029</v>
      </c>
      <c r="U31" s="2" t="n">
        <v>85.4912764003673</v>
      </c>
    </row>
    <row r="32" s="1" customFormat="true" ht="12.75" hidden="false" customHeight="false" outlineLevel="0" collapsed="false">
      <c r="A32" s="21" t="s">
        <v>252</v>
      </c>
      <c r="B32" s="22" t="n">
        <v>368</v>
      </c>
      <c r="C32" s="22" t="n">
        <v>12.64</v>
      </c>
      <c r="D32" s="1" t="n">
        <v>604</v>
      </c>
      <c r="E32" s="2" t="n">
        <f aca="false">B32/C32</f>
        <v>29.1139240506329</v>
      </c>
      <c r="F32" s="22" t="s">
        <v>253</v>
      </c>
      <c r="G32" s="22" t="s">
        <v>254</v>
      </c>
      <c r="L32" s="1" t="n">
        <v>2</v>
      </c>
      <c r="M32" s="28" t="n">
        <v>0</v>
      </c>
      <c r="R32" s="1" t="n">
        <v>10.14</v>
      </c>
      <c r="S32" s="1" t="n">
        <v>0</v>
      </c>
      <c r="T32" s="2" t="n">
        <v>82.2792721518987</v>
      </c>
      <c r="U32" s="2" t="n">
        <v>171.20253164557</v>
      </c>
    </row>
    <row r="33" s="1" customFormat="true" ht="12.75" hidden="false" customHeight="false" outlineLevel="0" collapsed="false">
      <c r="A33" s="21" t="s">
        <v>255</v>
      </c>
      <c r="B33" s="22" t="n">
        <v>728</v>
      </c>
      <c r="C33" s="22" t="n">
        <v>30.7</v>
      </c>
      <c r="D33" s="1" t="n">
        <v>728</v>
      </c>
      <c r="E33" s="2" t="n">
        <f aca="false">B33/C33</f>
        <v>23.7133550488599</v>
      </c>
      <c r="F33" s="22" t="s">
        <v>256</v>
      </c>
      <c r="G33" s="22" t="s">
        <v>257</v>
      </c>
      <c r="L33" s="1" t="n">
        <v>2</v>
      </c>
      <c r="M33" s="28" t="n">
        <v>0</v>
      </c>
      <c r="R33" s="1" t="n">
        <v>6.96</v>
      </c>
      <c r="S33" s="1" t="n">
        <v>0</v>
      </c>
      <c r="T33" s="2" t="n">
        <v>137.75993485342</v>
      </c>
      <c r="U33" s="2" t="n">
        <v>101.596091205212</v>
      </c>
    </row>
    <row r="34" s="1" customFormat="true" ht="12.75" hidden="false" customHeight="false" outlineLevel="0" collapsed="false">
      <c r="A34" s="21" t="s">
        <v>258</v>
      </c>
      <c r="B34" s="22" t="n">
        <v>913</v>
      </c>
      <c r="C34" s="22" t="n">
        <v>19.62</v>
      </c>
      <c r="D34" s="1" t="n">
        <v>325</v>
      </c>
      <c r="E34" s="2" t="n">
        <f aca="false">B34/C34</f>
        <v>46.5341488277268</v>
      </c>
      <c r="F34" s="22" t="s">
        <v>259</v>
      </c>
      <c r="G34" s="22" t="s">
        <v>260</v>
      </c>
      <c r="L34" s="1" t="n">
        <v>3</v>
      </c>
      <c r="M34" s="28" t="n">
        <v>0</v>
      </c>
      <c r="R34" s="1" t="n">
        <v>9.97</v>
      </c>
      <c r="S34" s="1" t="n">
        <v>0</v>
      </c>
      <c r="T34" s="2" t="n">
        <v>74.3042813455657</v>
      </c>
      <c r="U34" s="2" t="n">
        <v>168.501529051988</v>
      </c>
    </row>
    <row r="35" s="1" customFormat="true" ht="12.75" hidden="false" customHeight="false" outlineLevel="0" collapsed="false">
      <c r="A35" s="21" t="s">
        <v>261</v>
      </c>
      <c r="B35" s="22" t="n">
        <v>1274</v>
      </c>
      <c r="C35" s="22" t="n">
        <v>18.86</v>
      </c>
      <c r="D35" s="1" t="n">
        <v>496</v>
      </c>
      <c r="E35" s="2" t="n">
        <f aca="false">B35/C35</f>
        <v>67.5503711558855</v>
      </c>
      <c r="F35" s="22" t="s">
        <v>262</v>
      </c>
      <c r="G35" s="22" t="s">
        <v>263</v>
      </c>
      <c r="L35" s="1" t="n">
        <v>2</v>
      </c>
      <c r="M35" s="28" t="n">
        <v>0</v>
      </c>
      <c r="R35" s="1" t="n">
        <v>14.88</v>
      </c>
      <c r="S35" s="1" t="n">
        <v>0</v>
      </c>
      <c r="T35" s="2" t="n">
        <v>77.3186638388123</v>
      </c>
      <c r="U35" s="2" t="n">
        <v>328.897136797455</v>
      </c>
    </row>
    <row r="36" s="1" customFormat="true" ht="12.75" hidden="false" customHeight="false" outlineLevel="0" collapsed="false">
      <c r="A36" s="21" t="s">
        <v>264</v>
      </c>
      <c r="B36" s="22" t="n">
        <v>345</v>
      </c>
      <c r="C36" s="22" t="n">
        <v>22.63</v>
      </c>
      <c r="D36" s="1" t="n">
        <v>450</v>
      </c>
      <c r="E36" s="2" t="n">
        <f aca="false">B36/C36</f>
        <v>15.2452496685815</v>
      </c>
      <c r="F36" s="22" t="s">
        <v>265</v>
      </c>
      <c r="G36" s="22" t="s">
        <v>266</v>
      </c>
      <c r="L36" s="1" t="n">
        <v>2</v>
      </c>
      <c r="M36" s="28" t="n">
        <v>1</v>
      </c>
      <c r="R36" s="1" t="n">
        <v>31.45</v>
      </c>
      <c r="S36" s="1" t="n">
        <v>0</v>
      </c>
      <c r="T36" s="2" t="n">
        <v>82.0110472823686</v>
      </c>
      <c r="U36" s="2" t="n">
        <v>1427.57401679187</v>
      </c>
    </row>
    <row r="37" s="1" customFormat="true" ht="12.75" hidden="false" customHeight="false" outlineLevel="0" collapsed="false">
      <c r="A37" s="21" t="s">
        <v>267</v>
      </c>
      <c r="B37" s="22" t="n">
        <v>377</v>
      </c>
      <c r="C37" s="22" t="n">
        <v>15.82</v>
      </c>
      <c r="D37" s="1" t="n">
        <v>745</v>
      </c>
      <c r="E37" s="2" t="n">
        <f aca="false">B37/C37</f>
        <v>23.8305941845765</v>
      </c>
      <c r="F37" s="22" t="s">
        <v>268</v>
      </c>
      <c r="G37" s="22" t="s">
        <v>269</v>
      </c>
      <c r="L37" s="1" t="n">
        <v>2</v>
      </c>
      <c r="M37" s="28" t="n">
        <v>0</v>
      </c>
      <c r="R37" s="1" t="n">
        <v>8.97</v>
      </c>
      <c r="S37" s="1" t="n">
        <v>0</v>
      </c>
      <c r="T37" s="2" t="n">
        <v>85.7104930467762</v>
      </c>
      <c r="U37" s="2" t="n">
        <v>226.169405815424</v>
      </c>
    </row>
    <row r="38" s="1" customFormat="true" ht="12.75" hidden="false" customHeight="false" outlineLevel="0" collapsed="false">
      <c r="A38" s="21" t="s">
        <v>270</v>
      </c>
      <c r="B38" s="22" t="n">
        <v>224</v>
      </c>
      <c r="C38" s="22" t="n">
        <v>8.66</v>
      </c>
      <c r="D38" s="1" t="n">
        <v>886</v>
      </c>
      <c r="E38" s="2" t="n">
        <f aca="false">B38/C38</f>
        <v>25.8660508083141</v>
      </c>
      <c r="F38" s="22" t="s">
        <v>271</v>
      </c>
      <c r="G38" s="22" t="s">
        <v>272</v>
      </c>
      <c r="L38" s="1" t="n">
        <v>2</v>
      </c>
      <c r="M38" s="28" t="n">
        <v>2</v>
      </c>
      <c r="R38" s="1" t="n">
        <v>5.95</v>
      </c>
      <c r="S38" s="1" t="n">
        <v>0</v>
      </c>
      <c r="T38" s="2" t="n">
        <v>54.9376443418014</v>
      </c>
      <c r="U38" s="2" t="n">
        <v>87.066974595843</v>
      </c>
    </row>
    <row r="39" s="1" customFormat="true" ht="12.75" hidden="false" customHeight="false" outlineLevel="0" collapsed="false">
      <c r="A39" s="21" t="s">
        <v>273</v>
      </c>
      <c r="B39" s="22" t="n">
        <v>427</v>
      </c>
      <c r="C39" s="22" t="n">
        <v>24.55</v>
      </c>
      <c r="D39" s="1" t="n">
        <v>840</v>
      </c>
      <c r="E39" s="2" t="n">
        <f aca="false">B39/C39</f>
        <v>17.3930753564155</v>
      </c>
      <c r="F39" s="22" t="s">
        <v>274</v>
      </c>
      <c r="G39" s="22" t="s">
        <v>275</v>
      </c>
      <c r="L39" s="1" t="n">
        <v>2</v>
      </c>
      <c r="M39" s="28" t="n">
        <v>0</v>
      </c>
      <c r="R39" s="1" t="n">
        <v>6.12</v>
      </c>
      <c r="S39" s="1" t="n">
        <v>0</v>
      </c>
      <c r="T39" s="2" t="n">
        <v>63.8949083503055</v>
      </c>
      <c r="U39" s="2" t="n">
        <v>3461.05906313646</v>
      </c>
    </row>
    <row r="40" s="1" customFormat="true" ht="12.75" hidden="false" customHeight="false" outlineLevel="0" collapsed="false">
      <c r="A40" s="21" t="s">
        <v>276</v>
      </c>
      <c r="B40" s="22" t="n">
        <v>180</v>
      </c>
      <c r="C40" s="22" t="n">
        <v>9.2</v>
      </c>
      <c r="D40" s="1" t="n">
        <v>720</v>
      </c>
      <c r="E40" s="2" t="n">
        <f aca="false">B40/C40</f>
        <v>19.5652173913043</v>
      </c>
      <c r="F40" s="22" t="s">
        <v>277</v>
      </c>
      <c r="G40" s="22" t="s">
        <v>278</v>
      </c>
      <c r="L40" s="1" t="n">
        <v>2</v>
      </c>
      <c r="M40" s="28" t="n">
        <v>0</v>
      </c>
      <c r="R40" s="1" t="n">
        <v>11.76</v>
      </c>
      <c r="S40" s="1" t="n">
        <v>0</v>
      </c>
      <c r="T40" s="2" t="n">
        <v>52.3141304347826</v>
      </c>
      <c r="U40" s="2" t="n">
        <v>117.717391304348</v>
      </c>
    </row>
    <row r="41" s="1" customFormat="true" ht="12.75" hidden="false" customHeight="false" outlineLevel="0" collapsed="false">
      <c r="A41" s="21" t="s">
        <v>279</v>
      </c>
      <c r="B41" s="22" t="n">
        <v>1326</v>
      </c>
      <c r="C41" s="22" t="n">
        <v>102.16</v>
      </c>
      <c r="D41" s="1" t="n">
        <v>786</v>
      </c>
      <c r="E41" s="2" t="n">
        <f aca="false">B41/C41</f>
        <v>12.9796397807361</v>
      </c>
      <c r="F41" s="22" t="s">
        <v>280</v>
      </c>
      <c r="G41" s="22" t="s">
        <v>281</v>
      </c>
      <c r="L41" s="1" t="n">
        <v>1</v>
      </c>
      <c r="M41" s="28" t="n">
        <v>0</v>
      </c>
      <c r="R41" s="1" t="n">
        <v>11.38</v>
      </c>
      <c r="S41" s="1" t="n">
        <v>0</v>
      </c>
      <c r="T41" s="2" t="n">
        <v>62.6956734534064</v>
      </c>
      <c r="U41" s="2" t="n">
        <v>68.0599060297572</v>
      </c>
    </row>
    <row r="42" s="1" customFormat="true" ht="12.75" hidden="false" customHeight="false" outlineLevel="0" collapsed="false">
      <c r="A42" s="21" t="s">
        <v>282</v>
      </c>
      <c r="B42" s="22" t="n">
        <v>1220</v>
      </c>
      <c r="C42" s="22" t="n">
        <v>15</v>
      </c>
      <c r="D42" s="1" t="n">
        <v>387</v>
      </c>
      <c r="E42" s="2" t="n">
        <f aca="false">B42/C42</f>
        <v>81.3333333333333</v>
      </c>
      <c r="F42" s="22" t="s">
        <v>280</v>
      </c>
      <c r="G42" s="22" t="s">
        <v>283</v>
      </c>
      <c r="L42" s="1" t="n">
        <v>2</v>
      </c>
      <c r="M42" s="28" t="n">
        <v>0</v>
      </c>
      <c r="R42" s="1" t="n">
        <v>19.96</v>
      </c>
      <c r="S42" s="1" t="n">
        <v>0</v>
      </c>
      <c r="T42" s="2" t="n">
        <v>53.222</v>
      </c>
      <c r="U42" s="2" t="n">
        <v>151.066666666667</v>
      </c>
    </row>
    <row r="43" s="1" customFormat="true" ht="12.75" hidden="false" customHeight="false" outlineLevel="0" collapsed="false">
      <c r="A43" s="21" t="s">
        <v>284</v>
      </c>
      <c r="B43" s="22" t="n">
        <v>523</v>
      </c>
      <c r="C43" s="22" t="n">
        <v>8.67</v>
      </c>
      <c r="D43" s="1" t="n">
        <v>494</v>
      </c>
      <c r="E43" s="2" t="n">
        <f aca="false">B43/C43</f>
        <v>60.322952710496</v>
      </c>
      <c r="F43" s="22" t="s">
        <v>285</v>
      </c>
      <c r="G43" s="22" t="s">
        <v>286</v>
      </c>
      <c r="L43" s="1" t="n">
        <v>2</v>
      </c>
      <c r="M43" s="28" t="n">
        <v>0</v>
      </c>
      <c r="R43" s="1" t="n">
        <v>15.59</v>
      </c>
      <c r="S43" s="1" t="n">
        <v>0</v>
      </c>
      <c r="T43" s="2" t="n">
        <v>84.2572087658593</v>
      </c>
      <c r="U43" s="2" t="n">
        <v>153.517877739331</v>
      </c>
    </row>
    <row r="44" s="1" customFormat="true" ht="12.75" hidden="false" customHeight="false" outlineLevel="0" collapsed="false">
      <c r="A44" s="21" t="s">
        <v>287</v>
      </c>
      <c r="B44" s="22" t="n">
        <v>824</v>
      </c>
      <c r="C44" s="22" t="n">
        <v>66.2</v>
      </c>
      <c r="D44" s="1" t="n">
        <v>721</v>
      </c>
      <c r="E44" s="2" t="n">
        <f aca="false">B44/C44</f>
        <v>12.4471299093656</v>
      </c>
      <c r="F44" s="22" t="s">
        <v>288</v>
      </c>
      <c r="G44" s="22" t="s">
        <v>289</v>
      </c>
      <c r="L44" s="1" t="n">
        <v>1</v>
      </c>
      <c r="M44" s="28" t="n">
        <v>0</v>
      </c>
      <c r="R44" s="1" t="n">
        <v>14.39</v>
      </c>
      <c r="S44" s="1" t="n">
        <v>0</v>
      </c>
      <c r="T44" s="2" t="n">
        <v>59.4259818731118</v>
      </c>
      <c r="U44" s="2" t="n">
        <v>189.063444108761</v>
      </c>
    </row>
    <row r="45" s="1" customFormat="true" ht="12.75" hidden="false" customHeight="false" outlineLevel="0" collapsed="false">
      <c r="A45" s="21" t="s">
        <v>290</v>
      </c>
      <c r="B45" s="22" t="n">
        <v>411</v>
      </c>
      <c r="C45" s="22" t="n">
        <v>25.22</v>
      </c>
      <c r="D45" s="1" t="n">
        <v>878</v>
      </c>
      <c r="E45" s="2" t="n">
        <f aca="false">B45/C45</f>
        <v>16.2965900079302</v>
      </c>
      <c r="F45" s="22" t="s">
        <v>291</v>
      </c>
      <c r="G45" s="22" t="s">
        <v>292</v>
      </c>
      <c r="L45" s="1" t="n">
        <v>2</v>
      </c>
      <c r="M45" s="28" t="n">
        <v>0</v>
      </c>
      <c r="R45" s="1" t="n">
        <v>4.72</v>
      </c>
      <c r="S45" s="1" t="n">
        <v>0</v>
      </c>
      <c r="T45" s="2" t="n">
        <v>38.9183187946075</v>
      </c>
      <c r="U45" s="2" t="n">
        <v>71.4115781126091</v>
      </c>
    </row>
    <row r="46" s="1" customFormat="true" ht="12.75" hidden="false" customHeight="false" outlineLevel="0" collapsed="false">
      <c r="A46" s="21" t="s">
        <v>293</v>
      </c>
      <c r="B46" s="22" t="n">
        <v>1278</v>
      </c>
      <c r="C46" s="22" t="n">
        <v>26.85</v>
      </c>
      <c r="D46" s="1" t="n">
        <v>560</v>
      </c>
      <c r="E46" s="2" t="n">
        <f aca="false">B46/C46</f>
        <v>47.5977653631285</v>
      </c>
      <c r="F46" s="22" t="s">
        <v>294</v>
      </c>
      <c r="G46" s="22" t="s">
        <v>295</v>
      </c>
      <c r="L46" s="1" t="n">
        <v>2</v>
      </c>
      <c r="M46" s="28" t="n">
        <v>0</v>
      </c>
      <c r="R46" s="1" t="n">
        <v>12</v>
      </c>
      <c r="S46" s="1" t="n">
        <v>0</v>
      </c>
      <c r="T46" s="2" t="n">
        <v>69.7046554934823</v>
      </c>
      <c r="U46" s="2" t="n">
        <v>177.839851024209</v>
      </c>
    </row>
    <row r="47" s="1" customFormat="true" ht="12.75" hidden="false" customHeight="false" outlineLevel="0" collapsed="false">
      <c r="A47" s="21" t="s">
        <v>296</v>
      </c>
      <c r="B47" s="22" t="n">
        <v>825</v>
      </c>
      <c r="C47" s="22" t="n">
        <v>49.41</v>
      </c>
      <c r="D47" s="1" t="n">
        <v>552</v>
      </c>
      <c r="E47" s="2" t="n">
        <f aca="false">B47/C47</f>
        <v>16.6970248937462</v>
      </c>
      <c r="F47" s="22" t="s">
        <v>297</v>
      </c>
      <c r="G47" s="22" t="s">
        <v>298</v>
      </c>
      <c r="L47" s="1" t="n">
        <v>2</v>
      </c>
      <c r="M47" s="28" t="n">
        <v>0</v>
      </c>
      <c r="R47" s="1" t="n">
        <v>15.57</v>
      </c>
      <c r="S47" s="1" t="n">
        <v>0</v>
      </c>
      <c r="T47" s="2" t="n">
        <v>60.4078121837685</v>
      </c>
      <c r="U47" s="2" t="n">
        <v>31.7749443432504</v>
      </c>
    </row>
    <row r="48" s="1" customFormat="true" ht="12.75" hidden="false" customHeight="false" outlineLevel="0" collapsed="false">
      <c r="A48" s="21" t="s">
        <v>299</v>
      </c>
      <c r="B48" s="22" t="n">
        <v>631</v>
      </c>
      <c r="C48" s="22" t="n">
        <v>16.69</v>
      </c>
      <c r="D48" s="1" t="n">
        <v>457</v>
      </c>
      <c r="E48" s="2" t="n">
        <f aca="false">B48/C48</f>
        <v>37.8070701018574</v>
      </c>
      <c r="F48" s="22" t="s">
        <v>300</v>
      </c>
      <c r="G48" s="22" t="s">
        <v>301</v>
      </c>
      <c r="L48" s="1" t="n">
        <v>2</v>
      </c>
      <c r="M48" s="28" t="n">
        <v>0</v>
      </c>
      <c r="R48" s="1" t="n">
        <v>18.06</v>
      </c>
      <c r="S48" s="1" t="n">
        <v>0</v>
      </c>
      <c r="T48" s="2" t="n">
        <v>67.735769922109</v>
      </c>
      <c r="U48" s="2" t="n">
        <v>291.012582384661</v>
      </c>
    </row>
    <row r="49" s="1" customFormat="true" ht="12.75" hidden="false" customHeight="false" outlineLevel="0" collapsed="false">
      <c r="A49" s="21" t="s">
        <v>302</v>
      </c>
      <c r="B49" s="22" t="n">
        <v>552</v>
      </c>
      <c r="C49" s="22" t="n">
        <v>17.48</v>
      </c>
      <c r="D49" s="1" t="n">
        <v>460</v>
      </c>
      <c r="E49" s="2" t="n">
        <f aca="false">B49/C49</f>
        <v>31.5789473684211</v>
      </c>
      <c r="F49" s="22" t="s">
        <v>303</v>
      </c>
      <c r="G49" s="22" t="s">
        <v>304</v>
      </c>
      <c r="L49" s="1" t="n">
        <v>2</v>
      </c>
      <c r="M49" s="28" t="n">
        <v>0</v>
      </c>
      <c r="R49" s="1" t="n">
        <v>13.2</v>
      </c>
      <c r="S49" s="1" t="n">
        <v>0</v>
      </c>
      <c r="T49" s="2" t="n">
        <v>79.3175057208238</v>
      </c>
      <c r="U49" s="2" t="n">
        <v>97.025171624714</v>
      </c>
    </row>
    <row r="50" s="1" customFormat="true" ht="12.75" hidden="false" customHeight="false" outlineLevel="0" collapsed="false">
      <c r="A50" s="21" t="s">
        <v>305</v>
      </c>
      <c r="B50" s="22" t="n">
        <v>1000</v>
      </c>
      <c r="C50" s="22" t="n">
        <v>7.76</v>
      </c>
      <c r="D50" s="1" t="n">
        <v>204</v>
      </c>
      <c r="E50" s="2" t="n">
        <f aca="false">B50/C50</f>
        <v>128.865979381443</v>
      </c>
      <c r="F50" s="22" t="s">
        <v>306</v>
      </c>
      <c r="G50" s="22" t="s">
        <v>307</v>
      </c>
      <c r="L50" s="1" t="n">
        <v>2</v>
      </c>
      <c r="M50" s="28" t="n">
        <v>0</v>
      </c>
      <c r="R50" s="1" t="n">
        <v>7.71</v>
      </c>
      <c r="S50" s="1" t="n">
        <v>0</v>
      </c>
      <c r="T50" s="2" t="n">
        <v>106.127577319588</v>
      </c>
      <c r="U50" s="2" t="n">
        <v>526.932989690722</v>
      </c>
    </row>
    <row r="51" s="1" customFormat="true" ht="12.75" hidden="false" customHeight="false" outlineLevel="0" collapsed="false">
      <c r="A51" s="21" t="s">
        <v>308</v>
      </c>
      <c r="B51" s="22" t="n">
        <v>1744</v>
      </c>
      <c r="C51" s="22" t="n">
        <v>11.37</v>
      </c>
      <c r="D51" s="1" t="n">
        <v>207</v>
      </c>
      <c r="E51" s="2" t="n">
        <f aca="false">B51/C51</f>
        <v>153.386103781882</v>
      </c>
      <c r="F51" s="22" t="s">
        <v>309</v>
      </c>
      <c r="G51" s="22" t="s">
        <v>310</v>
      </c>
      <c r="L51" s="1" t="n">
        <v>2</v>
      </c>
      <c r="M51" s="28" t="n">
        <v>0</v>
      </c>
      <c r="R51" s="1" t="n">
        <v>13.76</v>
      </c>
      <c r="S51" s="1" t="n">
        <v>0</v>
      </c>
      <c r="T51" s="2" t="n">
        <v>59.6613896218118</v>
      </c>
      <c r="U51" s="2" t="n">
        <v>361.917326297274</v>
      </c>
    </row>
    <row r="52" s="1" customFormat="true" ht="12.75" hidden="false" customHeight="false" outlineLevel="0" collapsed="false">
      <c r="A52" s="21" t="s">
        <v>311</v>
      </c>
      <c r="B52" s="22" t="n">
        <v>1198</v>
      </c>
      <c r="C52" s="22" t="n">
        <v>20.08</v>
      </c>
      <c r="D52" s="1" t="n">
        <v>234</v>
      </c>
      <c r="E52" s="2" t="n">
        <f aca="false">B52/C52</f>
        <v>59.6613545816733</v>
      </c>
      <c r="F52" s="22" t="s">
        <v>312</v>
      </c>
      <c r="G52" s="22" t="s">
        <v>313</v>
      </c>
      <c r="L52" s="1" t="n">
        <v>2</v>
      </c>
      <c r="M52" s="28" t="n">
        <v>0</v>
      </c>
      <c r="R52" s="1" t="n">
        <v>5.76</v>
      </c>
      <c r="S52" s="1" t="n">
        <v>0</v>
      </c>
      <c r="T52" s="2" t="n">
        <v>66.9795816733068</v>
      </c>
      <c r="U52" s="2" t="n">
        <v>298.605577689243</v>
      </c>
    </row>
    <row r="53" s="1" customFormat="true" ht="12.75" hidden="false" customHeight="false" outlineLevel="0" collapsed="false">
      <c r="A53" s="21" t="s">
        <v>314</v>
      </c>
      <c r="B53" s="22" t="n">
        <v>905</v>
      </c>
      <c r="C53" s="22" t="n">
        <v>11.18</v>
      </c>
      <c r="D53" s="1" t="n">
        <v>262</v>
      </c>
      <c r="E53" s="2" t="n">
        <f aca="false">B53/C53</f>
        <v>80.9481216457961</v>
      </c>
      <c r="F53" s="22" t="s">
        <v>315</v>
      </c>
      <c r="G53" s="22" t="s">
        <v>316</v>
      </c>
      <c r="L53" s="1" t="n">
        <v>2</v>
      </c>
      <c r="M53" s="28" t="n">
        <v>0</v>
      </c>
      <c r="R53" s="1" t="n">
        <v>12.14</v>
      </c>
      <c r="S53" s="1" t="n">
        <v>1</v>
      </c>
      <c r="T53" s="2" t="n">
        <v>76.4150268336315</v>
      </c>
      <c r="U53" s="2" t="n">
        <v>249.105545617174</v>
      </c>
    </row>
    <row r="54" s="1" customFormat="true" ht="12.75" hidden="false" customHeight="false" outlineLevel="0" collapsed="false">
      <c r="A54" s="21" t="s">
        <v>317</v>
      </c>
      <c r="B54" s="22" t="n">
        <v>1197</v>
      </c>
      <c r="C54" s="22" t="n">
        <v>26.15</v>
      </c>
      <c r="D54" s="1" t="n">
        <v>275</v>
      </c>
      <c r="E54" s="2" t="n">
        <f aca="false">B54/C54</f>
        <v>45.7743785850861</v>
      </c>
      <c r="F54" s="22" t="s">
        <v>318</v>
      </c>
      <c r="G54" s="22" t="s">
        <v>319</v>
      </c>
      <c r="L54" s="1" t="n">
        <v>2</v>
      </c>
      <c r="M54" s="28" t="n">
        <v>1</v>
      </c>
      <c r="R54" s="1" t="n">
        <v>6.64</v>
      </c>
      <c r="S54" s="1" t="n">
        <v>0</v>
      </c>
      <c r="T54" s="2" t="n">
        <v>85.2336520076482</v>
      </c>
      <c r="U54" s="2" t="n">
        <v>221.759082217973</v>
      </c>
    </row>
    <row r="55" s="1" customFormat="true" ht="12.75" hidden="false" customHeight="false" outlineLevel="0" collapsed="false">
      <c r="A55" s="21" t="s">
        <v>320</v>
      </c>
      <c r="B55" s="22" t="n">
        <v>1216</v>
      </c>
      <c r="C55" s="22" t="n">
        <v>25.78</v>
      </c>
      <c r="D55" s="1" t="n">
        <v>604</v>
      </c>
      <c r="E55" s="2" t="n">
        <f aca="false">B55/C55</f>
        <v>47.1683475562452</v>
      </c>
      <c r="F55" s="22" t="s">
        <v>321</v>
      </c>
      <c r="G55" s="22" t="s">
        <v>322</v>
      </c>
      <c r="L55" s="1" t="n">
        <v>2</v>
      </c>
      <c r="M55" s="28" t="n">
        <v>1</v>
      </c>
      <c r="R55" s="1" t="n">
        <v>14.51</v>
      </c>
      <c r="S55" s="1" t="n">
        <v>0</v>
      </c>
      <c r="T55" s="2" t="n">
        <v>66.4410395655547</v>
      </c>
      <c r="U55" s="2" t="n">
        <v>266.602017067494</v>
      </c>
    </row>
    <row r="56" s="1" customFormat="true" ht="12.75" hidden="false" customHeight="false" outlineLevel="0" collapsed="false">
      <c r="A56" s="21" t="s">
        <v>323</v>
      </c>
      <c r="B56" s="22" t="n">
        <v>272</v>
      </c>
      <c r="C56" s="22" t="n">
        <v>8.6</v>
      </c>
      <c r="D56" s="1" t="n">
        <v>703</v>
      </c>
      <c r="E56" s="2" t="n">
        <f aca="false">B56/C56</f>
        <v>31.6279069767442</v>
      </c>
      <c r="F56" s="22" t="s">
        <v>324</v>
      </c>
      <c r="G56" s="22" t="s">
        <v>325</v>
      </c>
      <c r="L56" s="1" t="n">
        <v>2</v>
      </c>
      <c r="M56" s="28" t="n">
        <v>0</v>
      </c>
      <c r="R56" s="1" t="n">
        <v>17.14</v>
      </c>
      <c r="S56" s="1" t="n">
        <v>0</v>
      </c>
      <c r="T56" s="2" t="n">
        <v>26.7604651162791</v>
      </c>
      <c r="U56" s="2" t="n">
        <v>39.5348837209302</v>
      </c>
    </row>
    <row r="57" s="1" customFormat="true" ht="12.75" hidden="false" customHeight="false" outlineLevel="0" collapsed="false">
      <c r="A57" s="21" t="s">
        <v>326</v>
      </c>
      <c r="B57" s="22" t="n">
        <v>247</v>
      </c>
      <c r="C57" s="22" t="n">
        <v>9.14</v>
      </c>
      <c r="D57" s="1" t="n">
        <v>517</v>
      </c>
      <c r="E57" s="2" t="n">
        <f aca="false">B57/C57</f>
        <v>27.0240700218818</v>
      </c>
      <c r="F57" s="22" t="s">
        <v>327</v>
      </c>
      <c r="G57" s="22" t="s">
        <v>328</v>
      </c>
      <c r="L57" s="1" t="n">
        <v>2</v>
      </c>
      <c r="M57" s="28" t="n">
        <v>0</v>
      </c>
      <c r="R57" s="1" t="n">
        <v>4.71</v>
      </c>
      <c r="S57" s="1" t="n">
        <v>0</v>
      </c>
      <c r="T57" s="2" t="n">
        <v>97.3468271334792</v>
      </c>
      <c r="U57" s="2" t="n">
        <v>150</v>
      </c>
    </row>
    <row r="58" s="1" customFormat="true" ht="12.75" hidden="false" customHeight="false" outlineLevel="0" collapsed="false">
      <c r="A58" s="21" t="s">
        <v>329</v>
      </c>
      <c r="B58" s="22" t="n">
        <v>263</v>
      </c>
      <c r="C58" s="22" t="n">
        <v>24.64</v>
      </c>
      <c r="D58" s="1" t="n">
        <v>742</v>
      </c>
      <c r="E58" s="2" t="n">
        <f aca="false">B58/C58</f>
        <v>10.6737012987013</v>
      </c>
      <c r="F58" s="22" t="s">
        <v>330</v>
      </c>
      <c r="G58" s="22" t="s">
        <v>331</v>
      </c>
      <c r="L58" s="1" t="n">
        <v>2</v>
      </c>
      <c r="M58" s="28" t="n">
        <v>0</v>
      </c>
      <c r="R58" s="1" t="n">
        <v>17.71</v>
      </c>
      <c r="S58" s="1" t="n">
        <v>0</v>
      </c>
      <c r="T58" s="2" t="n">
        <v>62.5243506493506</v>
      </c>
      <c r="U58" s="2" t="n">
        <v>40.3814935064935</v>
      </c>
    </row>
    <row r="59" s="25" customFormat="true" ht="178.5" hidden="false" customHeight="false" outlineLevel="0" collapsed="false">
      <c r="A59" s="24" t="s">
        <v>143</v>
      </c>
      <c r="B59" s="24" t="s">
        <v>144</v>
      </c>
      <c r="C59" s="24" t="s">
        <v>144</v>
      </c>
      <c r="D59" s="24" t="s">
        <v>145</v>
      </c>
      <c r="E59" s="24" t="s">
        <v>146</v>
      </c>
      <c r="F59" s="24" t="s">
        <v>147</v>
      </c>
      <c r="G59" s="24" t="s">
        <v>147</v>
      </c>
      <c r="L59" s="24" t="s">
        <v>148</v>
      </c>
      <c r="M59" s="24" t="s">
        <v>149</v>
      </c>
      <c r="R59" s="24" t="s">
        <v>144</v>
      </c>
      <c r="S59" s="24" t="s">
        <v>151</v>
      </c>
      <c r="T59" s="24" t="s">
        <v>152</v>
      </c>
      <c r="U59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32</v>
      </c>
      <c r="B4" s="22" t="n">
        <v>1644</v>
      </c>
      <c r="C4" s="22" t="n">
        <v>15.03</v>
      </c>
      <c r="D4" s="1" t="n">
        <v>684</v>
      </c>
      <c r="E4" s="2" t="n">
        <f aca="false">B4/C4</f>
        <v>109.38123752495</v>
      </c>
      <c r="F4" s="22" t="s">
        <v>333</v>
      </c>
      <c r="G4" s="22" t="s">
        <v>334</v>
      </c>
      <c r="H4" s="29" t="n">
        <v>124332.5</v>
      </c>
      <c r="I4" s="22"/>
      <c r="J4" s="30"/>
      <c r="K4" s="22" t="n">
        <v>1006</v>
      </c>
      <c r="L4" s="1" t="n">
        <v>2</v>
      </c>
      <c r="M4" s="1" t="n">
        <v>0</v>
      </c>
      <c r="N4" s="2" t="n">
        <v>331.95020746888</v>
      </c>
      <c r="P4" s="1" t="n">
        <v>2.9</v>
      </c>
      <c r="R4" s="1" t="n">
        <v>10.6</v>
      </c>
      <c r="S4" s="1" t="n">
        <v>0</v>
      </c>
      <c r="T4" s="2" t="n">
        <v>39.9840319361278</v>
      </c>
      <c r="U4" s="2" t="n">
        <v>16.4337990685296</v>
      </c>
    </row>
    <row r="5" customFormat="false" ht="12.75" hidden="false" customHeight="false" outlineLevel="0" collapsed="false">
      <c r="A5" s="21" t="s">
        <v>335</v>
      </c>
      <c r="B5" s="22" t="n">
        <v>1617</v>
      </c>
      <c r="C5" s="22" t="n">
        <v>9.48</v>
      </c>
      <c r="D5" s="1" t="n">
        <v>382</v>
      </c>
      <c r="E5" s="2" t="n">
        <f aca="false">B5/C5</f>
        <v>170.569620253165</v>
      </c>
      <c r="F5" s="22" t="s">
        <v>336</v>
      </c>
      <c r="G5" s="22" t="s">
        <v>337</v>
      </c>
      <c r="H5" s="22"/>
      <c r="I5" s="22"/>
      <c r="J5" s="30"/>
      <c r="K5" s="22"/>
      <c r="L5" s="1" t="n">
        <v>2</v>
      </c>
      <c r="M5" s="1" t="n">
        <v>0</v>
      </c>
      <c r="N5" s="2" t="n">
        <v>403.100775193798</v>
      </c>
      <c r="P5" s="1" t="n">
        <v>1.9</v>
      </c>
      <c r="R5" s="1" t="n">
        <v>11.8</v>
      </c>
      <c r="S5" s="1" t="n">
        <v>0</v>
      </c>
      <c r="T5" s="2" t="n">
        <v>27.9303797468354</v>
      </c>
      <c r="U5" s="2" t="n">
        <v>38.9240506329114</v>
      </c>
    </row>
    <row r="6" customFormat="false" ht="12.75" hidden="false" customHeight="false" outlineLevel="0" collapsed="false">
      <c r="A6" s="21" t="s">
        <v>338</v>
      </c>
      <c r="B6" s="22" t="n">
        <v>910</v>
      </c>
      <c r="C6" s="22" t="n">
        <v>16.28</v>
      </c>
      <c r="D6" s="1" t="n">
        <v>508</v>
      </c>
      <c r="E6" s="2" t="n">
        <f aca="false">B6/C6</f>
        <v>55.8968058968059</v>
      </c>
      <c r="F6" s="22" t="s">
        <v>339</v>
      </c>
      <c r="G6" s="22" t="s">
        <v>340</v>
      </c>
      <c r="H6" s="22"/>
      <c r="I6" s="22"/>
      <c r="J6" s="30"/>
      <c r="K6" s="22"/>
      <c r="L6" s="1" t="n">
        <v>2</v>
      </c>
      <c r="M6" s="1" t="n">
        <v>0</v>
      </c>
      <c r="N6" s="2" t="n">
        <v>359.085963003264</v>
      </c>
      <c r="P6" s="1" t="n">
        <v>2.4</v>
      </c>
      <c r="R6" s="1" t="n">
        <v>14.2</v>
      </c>
      <c r="S6" s="1" t="n">
        <v>0</v>
      </c>
      <c r="T6" s="2" t="n">
        <v>81.7076167076167</v>
      </c>
      <c r="U6" s="2" t="n">
        <v>36.5479115479115</v>
      </c>
    </row>
    <row r="7" customFormat="false" ht="12.75" hidden="false" customHeight="false" outlineLevel="0" collapsed="false">
      <c r="A7" s="21" t="s">
        <v>341</v>
      </c>
      <c r="B7" s="22" t="n">
        <v>1334</v>
      </c>
      <c r="C7" s="22" t="n">
        <v>28.27</v>
      </c>
      <c r="D7" s="1" t="n">
        <v>831</v>
      </c>
      <c r="E7" s="2" t="n">
        <f aca="false">B7/C7</f>
        <v>47.1878316236293</v>
      </c>
      <c r="F7" s="22" t="s">
        <v>342</v>
      </c>
      <c r="G7" s="22" t="s">
        <v>343</v>
      </c>
      <c r="H7" s="22"/>
      <c r="I7" s="22"/>
      <c r="J7" s="30"/>
      <c r="K7" s="22"/>
      <c r="L7" s="1" t="n">
        <v>2</v>
      </c>
      <c r="M7" s="1" t="n">
        <v>0</v>
      </c>
      <c r="N7" s="2" t="n">
        <v>548.909218859958</v>
      </c>
      <c r="P7" s="1" t="n">
        <v>2</v>
      </c>
      <c r="R7" s="1" t="n">
        <v>10.14</v>
      </c>
      <c r="S7" s="1" t="n">
        <v>0</v>
      </c>
      <c r="T7" s="2" t="n">
        <v>56.3951185001769</v>
      </c>
      <c r="U7" s="2" t="n">
        <v>11.9207640608419</v>
      </c>
    </row>
    <row r="8" customFormat="false" ht="12.75" hidden="false" customHeight="false" outlineLevel="0" collapsed="false">
      <c r="A8" s="21" t="s">
        <v>344</v>
      </c>
      <c r="B8" s="22" t="n">
        <v>1537</v>
      </c>
      <c r="C8" s="22" t="n">
        <v>12.13</v>
      </c>
      <c r="D8" s="1" t="n">
        <v>470</v>
      </c>
      <c r="E8" s="2" t="n">
        <f aca="false">B8/C8</f>
        <v>126.710634789777</v>
      </c>
      <c r="F8" s="22" t="s">
        <v>345</v>
      </c>
      <c r="G8" s="22" t="s">
        <v>346</v>
      </c>
      <c r="H8" s="22"/>
      <c r="I8" s="22"/>
      <c r="J8" s="30"/>
      <c r="K8" s="22"/>
      <c r="L8" s="1" t="n">
        <v>2</v>
      </c>
      <c r="M8" s="1" t="n">
        <v>0</v>
      </c>
      <c r="N8" s="2"/>
      <c r="R8" s="1" t="n">
        <v>11.77</v>
      </c>
      <c r="S8" s="1" t="n">
        <v>0</v>
      </c>
      <c r="T8" s="2" t="n">
        <v>95.0074196207749</v>
      </c>
      <c r="U8" s="2" t="n">
        <v>56.3066776586974</v>
      </c>
    </row>
    <row r="9" customFormat="false" ht="12.75" hidden="false" customHeight="false" outlineLevel="0" collapsed="false">
      <c r="A9" s="21" t="s">
        <v>347</v>
      </c>
      <c r="B9" s="22" t="n">
        <v>476</v>
      </c>
      <c r="C9" s="22" t="n">
        <v>40.19</v>
      </c>
      <c r="D9" s="1" t="n">
        <v>810</v>
      </c>
      <c r="E9" s="2" t="n">
        <f aca="false">B9/C9</f>
        <v>11.8437422244339</v>
      </c>
      <c r="F9" s="22" t="s">
        <v>348</v>
      </c>
      <c r="G9" s="22" t="s">
        <v>349</v>
      </c>
      <c r="H9" s="22"/>
      <c r="I9" s="22"/>
      <c r="J9" s="30"/>
      <c r="K9" s="22"/>
      <c r="L9" s="1" t="n">
        <v>2</v>
      </c>
      <c r="M9" s="1" t="n">
        <v>0</v>
      </c>
      <c r="N9" s="2" t="n">
        <v>444.68085106383</v>
      </c>
      <c r="P9" s="1" t="n">
        <v>3.8</v>
      </c>
      <c r="R9" s="1" t="n">
        <v>16.03</v>
      </c>
      <c r="S9" s="1" t="n">
        <v>0</v>
      </c>
      <c r="T9" s="2" t="n">
        <v>100.039810898233</v>
      </c>
      <c r="U9" s="2" t="n">
        <v>16.3971137098781</v>
      </c>
    </row>
    <row r="10" customFormat="false" ht="12.75" hidden="false" customHeight="false" outlineLevel="0" collapsed="false">
      <c r="A10" s="21" t="s">
        <v>350</v>
      </c>
      <c r="B10" s="22" t="n">
        <v>372</v>
      </c>
      <c r="C10" s="22" t="n">
        <v>7.32</v>
      </c>
      <c r="D10" s="1" t="n">
        <v>602</v>
      </c>
      <c r="E10" s="2" t="n">
        <f aca="false">B10/C10</f>
        <v>50.8196721311475</v>
      </c>
      <c r="F10" s="22" t="s">
        <v>351</v>
      </c>
      <c r="G10" s="22" t="s">
        <v>352</v>
      </c>
      <c r="H10" s="22"/>
      <c r="I10" s="22"/>
      <c r="J10" s="30"/>
      <c r="K10" s="22"/>
      <c r="L10" s="1" t="n">
        <v>2</v>
      </c>
      <c r="M10" s="1" t="n">
        <v>0</v>
      </c>
      <c r="N10" s="2"/>
      <c r="R10" s="1" t="n">
        <v>13.51</v>
      </c>
      <c r="S10" s="1" t="n">
        <v>0</v>
      </c>
      <c r="T10" s="2" t="n">
        <v>68.7021857923497</v>
      </c>
      <c r="U10" s="2" t="n">
        <v>76.775956284153</v>
      </c>
    </row>
    <row r="11" customFormat="false" ht="12.75" hidden="false" customHeight="false" outlineLevel="0" collapsed="false">
      <c r="A11" s="21" t="s">
        <v>353</v>
      </c>
      <c r="B11" s="22" t="n">
        <v>334</v>
      </c>
      <c r="C11" s="22" t="n">
        <v>20.2</v>
      </c>
      <c r="D11" s="1" t="n">
        <v>915</v>
      </c>
      <c r="E11" s="2" t="n">
        <f aca="false">B11/C11</f>
        <v>16.5346534653465</v>
      </c>
      <c r="F11" s="22" t="s">
        <v>354</v>
      </c>
      <c r="G11" s="22" t="s">
        <v>355</v>
      </c>
      <c r="H11" s="22"/>
      <c r="I11" s="22"/>
      <c r="J11" s="30"/>
      <c r="K11" s="22"/>
      <c r="L11" s="1" t="n">
        <v>2</v>
      </c>
      <c r="M11" s="1" t="n">
        <v>0</v>
      </c>
      <c r="N11" s="2"/>
      <c r="R11" s="1" t="n">
        <v>19.27</v>
      </c>
      <c r="S11" s="1" t="n">
        <v>0</v>
      </c>
      <c r="T11" s="2" t="n">
        <v>71.8752475247525</v>
      </c>
      <c r="U11" s="2" t="n">
        <v>107.673267326733</v>
      </c>
    </row>
    <row r="12" customFormat="false" ht="12.75" hidden="false" customHeight="false" outlineLevel="0" collapsed="false">
      <c r="A12" s="21" t="s">
        <v>356</v>
      </c>
      <c r="B12" s="22" t="n">
        <v>746</v>
      </c>
      <c r="C12" s="22" t="n">
        <v>5.33</v>
      </c>
      <c r="D12" s="1" t="n">
        <v>475</v>
      </c>
      <c r="E12" s="2" t="n">
        <f aca="false">B12/C12</f>
        <v>139.962476547842</v>
      </c>
      <c r="F12" s="22" t="s">
        <v>357</v>
      </c>
      <c r="G12" s="22" t="s">
        <v>358</v>
      </c>
      <c r="H12" s="29" t="n">
        <v>41273.8333333333</v>
      </c>
      <c r="I12" s="22"/>
      <c r="J12" s="30"/>
      <c r="K12" s="22" t="n">
        <v>760</v>
      </c>
      <c r="L12" s="1" t="n">
        <v>2</v>
      </c>
      <c r="M12" s="1" t="n">
        <v>1</v>
      </c>
      <c r="N12" s="2" t="n">
        <v>402.5</v>
      </c>
      <c r="P12" s="1" t="n">
        <v>2.8</v>
      </c>
      <c r="R12" s="1" t="n">
        <v>23.97</v>
      </c>
      <c r="S12" s="1" t="n">
        <v>0</v>
      </c>
      <c r="T12" s="2" t="n">
        <v>54.0844277673546</v>
      </c>
      <c r="U12" s="2" t="n">
        <v>0</v>
      </c>
    </row>
    <row r="13" customFormat="false" ht="12.75" hidden="false" customHeight="false" outlineLevel="0" collapsed="false">
      <c r="A13" s="21" t="s">
        <v>359</v>
      </c>
      <c r="B13" s="22" t="n">
        <v>743</v>
      </c>
      <c r="C13" s="22" t="n">
        <v>15.06</v>
      </c>
      <c r="D13" s="1" t="n">
        <v>752</v>
      </c>
      <c r="E13" s="2" t="n">
        <f aca="false">B13/C13</f>
        <v>49.33598937583</v>
      </c>
      <c r="F13" s="22" t="s">
        <v>360</v>
      </c>
      <c r="G13" s="22" t="s">
        <v>361</v>
      </c>
      <c r="H13" s="22"/>
      <c r="I13" s="22"/>
      <c r="J13" s="30"/>
      <c r="K13" s="22"/>
      <c r="L13" s="1" t="n">
        <v>3</v>
      </c>
      <c r="M13" s="1" t="n">
        <v>1</v>
      </c>
      <c r="N13" s="2"/>
      <c r="R13" s="1" t="n">
        <v>9.3</v>
      </c>
      <c r="S13" s="1" t="n">
        <v>0</v>
      </c>
      <c r="T13" s="2" t="n">
        <v>134.827357237716</v>
      </c>
      <c r="U13" s="2" t="n">
        <v>58.1009296148738</v>
      </c>
    </row>
    <row r="14" customFormat="false" ht="12.75" hidden="false" customHeight="false" outlineLevel="0" collapsed="false">
      <c r="A14" s="21" t="s">
        <v>362</v>
      </c>
      <c r="B14" s="22" t="n">
        <v>1057</v>
      </c>
      <c r="C14" s="22" t="n">
        <v>11.77</v>
      </c>
      <c r="D14" s="1" t="n">
        <v>520</v>
      </c>
      <c r="E14" s="2" t="n">
        <f aca="false">B14/C14</f>
        <v>89.8045879354291</v>
      </c>
      <c r="F14" s="22" t="s">
        <v>363</v>
      </c>
      <c r="G14" s="22" t="s">
        <v>364</v>
      </c>
      <c r="H14" s="22"/>
      <c r="I14" s="22"/>
      <c r="J14" s="30"/>
      <c r="K14" s="22"/>
      <c r="L14" s="1" t="n">
        <v>2</v>
      </c>
      <c r="M14" s="1" t="n">
        <v>1</v>
      </c>
      <c r="N14" s="2" t="n">
        <v>377.541142303969</v>
      </c>
      <c r="P14" s="1" t="n">
        <v>2.5</v>
      </c>
      <c r="R14" s="1" t="n">
        <v>17.15</v>
      </c>
      <c r="S14" s="1" t="n">
        <v>0</v>
      </c>
      <c r="T14" s="2" t="n">
        <v>51.197111299915</v>
      </c>
      <c r="U14" s="2" t="n">
        <v>25.4035683942226</v>
      </c>
    </row>
    <row r="15" customFormat="false" ht="12.75" hidden="false" customHeight="false" outlineLevel="0" collapsed="false">
      <c r="A15" s="21" t="s">
        <v>365</v>
      </c>
      <c r="B15" s="22" t="n">
        <v>471</v>
      </c>
      <c r="C15" s="22" t="n">
        <v>31.63</v>
      </c>
      <c r="D15" s="1" t="n">
        <v>1053</v>
      </c>
      <c r="E15" s="2" t="n">
        <f aca="false">B15/C15</f>
        <v>14.8909263357572</v>
      </c>
      <c r="F15" s="22" t="s">
        <v>366</v>
      </c>
      <c r="G15" s="22" t="s">
        <v>367</v>
      </c>
      <c r="H15" s="29" t="n">
        <v>15950</v>
      </c>
      <c r="I15" s="22"/>
      <c r="J15" s="30"/>
      <c r="K15" s="22" t="n">
        <v>300</v>
      </c>
      <c r="L15" s="1" t="n">
        <v>2</v>
      </c>
      <c r="M15" s="1" t="n">
        <v>0</v>
      </c>
      <c r="N15" s="2" t="n">
        <v>509.054325955734</v>
      </c>
      <c r="P15" s="1" t="n">
        <v>3.4</v>
      </c>
      <c r="R15" s="1" t="n">
        <v>10.65</v>
      </c>
      <c r="S15" s="1" t="n">
        <v>0</v>
      </c>
      <c r="T15" s="2" t="n">
        <v>74.9437243123617</v>
      </c>
      <c r="U15" s="2" t="n">
        <v>8.06196648751186</v>
      </c>
    </row>
    <row r="16" customFormat="false" ht="12.75" hidden="false" customHeight="false" outlineLevel="0" collapsed="false">
      <c r="A16" s="21" t="s">
        <v>368</v>
      </c>
      <c r="B16" s="22" t="n">
        <v>1133</v>
      </c>
      <c r="C16" s="22" t="n">
        <v>19.03</v>
      </c>
      <c r="D16" s="1" t="n">
        <v>619</v>
      </c>
      <c r="E16" s="2" t="n">
        <f aca="false">B16/C16</f>
        <v>59.5375722543353</v>
      </c>
      <c r="F16" s="22" t="s">
        <v>369</v>
      </c>
      <c r="G16" s="22" t="s">
        <v>370</v>
      </c>
      <c r="H16" s="29" t="n">
        <v>68698</v>
      </c>
      <c r="I16" s="22"/>
      <c r="J16" s="30"/>
      <c r="K16" s="22" t="n">
        <v>1000</v>
      </c>
      <c r="L16" s="1" t="n">
        <v>2</v>
      </c>
      <c r="M16" s="1" t="n">
        <v>0</v>
      </c>
      <c r="N16" s="2" t="n">
        <v>425.176056338028</v>
      </c>
      <c r="P16" s="1" t="n">
        <v>3.1</v>
      </c>
      <c r="R16" s="1" t="n">
        <v>14.65</v>
      </c>
      <c r="S16" s="1" t="n">
        <v>0</v>
      </c>
      <c r="T16" s="2" t="n">
        <v>44.2569626904887</v>
      </c>
      <c r="U16" s="2" t="n">
        <v>363.478717813978</v>
      </c>
    </row>
    <row r="17" customFormat="false" ht="12.75" hidden="false" customHeight="false" outlineLevel="0" collapsed="false">
      <c r="A17" s="21" t="s">
        <v>371</v>
      </c>
      <c r="B17" s="22" t="n">
        <v>612</v>
      </c>
      <c r="C17" s="22" t="n">
        <v>10.54</v>
      </c>
      <c r="D17" s="1" t="n">
        <v>519</v>
      </c>
      <c r="E17" s="2" t="n">
        <f aca="false">B17/C17</f>
        <v>58.0645161290323</v>
      </c>
      <c r="F17" s="22" t="s">
        <v>372</v>
      </c>
      <c r="G17" s="22" t="s">
        <v>373</v>
      </c>
      <c r="H17" s="22"/>
      <c r="I17" s="22"/>
      <c r="J17" s="30"/>
      <c r="K17" s="22"/>
      <c r="L17" s="1" t="n">
        <v>2</v>
      </c>
      <c r="M17" s="1" t="n">
        <v>0</v>
      </c>
      <c r="N17" s="2" t="n">
        <v>421.393841166937</v>
      </c>
      <c r="P17" s="1" t="n">
        <v>3.1</v>
      </c>
      <c r="R17" s="1" t="n">
        <v>15.1</v>
      </c>
      <c r="S17" s="1" t="n">
        <v>0</v>
      </c>
      <c r="T17" s="2" t="n">
        <v>16.646110056926</v>
      </c>
      <c r="U17" s="2" t="n">
        <v>0</v>
      </c>
    </row>
    <row r="18" customFormat="false" ht="12.75" hidden="false" customHeight="false" outlineLevel="0" collapsed="false">
      <c r="A18" s="21" t="s">
        <v>374</v>
      </c>
      <c r="B18" s="22" t="n">
        <v>1547</v>
      </c>
      <c r="C18" s="22" t="n">
        <v>20.52</v>
      </c>
      <c r="D18" s="1" t="n">
        <v>195</v>
      </c>
      <c r="E18" s="2" t="n">
        <f aca="false">B18/C18</f>
        <v>75.3898635477583</v>
      </c>
      <c r="F18" s="22" t="s">
        <v>375</v>
      </c>
      <c r="G18" s="22" t="s">
        <v>376</v>
      </c>
      <c r="H18" s="22"/>
      <c r="I18" s="22"/>
      <c r="J18" s="30"/>
      <c r="K18" s="22"/>
      <c r="L18" s="1" t="n">
        <v>2</v>
      </c>
      <c r="M18" s="1" t="n">
        <v>0</v>
      </c>
      <c r="N18" s="2"/>
      <c r="R18" s="1" t="n">
        <v>10.39</v>
      </c>
      <c r="S18" s="1" t="n">
        <v>0</v>
      </c>
      <c r="T18" s="2" t="n">
        <v>51.1427875243665</v>
      </c>
      <c r="U18" s="2" t="n">
        <v>86.5009746588694</v>
      </c>
    </row>
    <row r="19" customFormat="false" ht="12.75" hidden="false" customHeight="false" outlineLevel="0" collapsed="false">
      <c r="A19" s="21" t="s">
        <v>377</v>
      </c>
      <c r="B19" s="22" t="n">
        <v>502</v>
      </c>
      <c r="C19" s="22" t="n">
        <v>5.74</v>
      </c>
      <c r="D19" s="1" t="n">
        <v>197</v>
      </c>
      <c r="E19" s="2" t="n">
        <f aca="false">B19/C19</f>
        <v>87.4564459930314</v>
      </c>
      <c r="F19" s="22" t="s">
        <v>378</v>
      </c>
      <c r="G19" s="22" t="s">
        <v>379</v>
      </c>
      <c r="H19" s="22"/>
      <c r="I19" s="22"/>
      <c r="J19" s="30"/>
      <c r="K19" s="22"/>
      <c r="L19" s="1" t="n">
        <v>2</v>
      </c>
      <c r="M19" s="1" t="n">
        <v>0</v>
      </c>
      <c r="N19" s="2"/>
      <c r="R19" s="1" t="n">
        <v>13.98</v>
      </c>
      <c r="S19" s="1" t="n">
        <v>0</v>
      </c>
      <c r="T19" s="2" t="n">
        <v>64.9024390243903</v>
      </c>
      <c r="U19" s="2" t="n">
        <v>250.348432055749</v>
      </c>
    </row>
    <row r="20" customFormat="false" ht="12.75" hidden="false" customHeight="false" outlineLevel="0" collapsed="false">
      <c r="A20" s="21" t="s">
        <v>380</v>
      </c>
      <c r="B20" s="22" t="n">
        <v>1760</v>
      </c>
      <c r="C20" s="22" t="n">
        <v>14.89</v>
      </c>
      <c r="D20" s="1" t="n">
        <v>404</v>
      </c>
      <c r="E20" s="2" t="n">
        <f aca="false">B20/C20</f>
        <v>118.200134318334</v>
      </c>
      <c r="F20" s="22" t="s">
        <v>381</v>
      </c>
      <c r="G20" s="22" t="s">
        <v>382</v>
      </c>
      <c r="H20" s="29" t="n">
        <v>39024.5833333333</v>
      </c>
      <c r="I20" s="22"/>
      <c r="J20" s="30"/>
      <c r="K20" s="22" t="n">
        <v>900</v>
      </c>
      <c r="L20" s="1" t="n">
        <v>2</v>
      </c>
      <c r="M20" s="1" t="n">
        <v>0</v>
      </c>
      <c r="N20" s="2"/>
      <c r="R20" s="1" t="n">
        <v>14.49</v>
      </c>
      <c r="S20" s="1" t="n">
        <v>0</v>
      </c>
      <c r="T20" s="2" t="n">
        <v>119.971121558093</v>
      </c>
      <c r="U20" s="2" t="n">
        <v>518.938885157824</v>
      </c>
    </row>
    <row r="21" customFormat="false" ht="12.75" hidden="false" customHeight="false" outlineLevel="0" collapsed="false">
      <c r="A21" s="21" t="s">
        <v>383</v>
      </c>
      <c r="B21" s="22" t="n">
        <v>1201</v>
      </c>
      <c r="C21" s="22" t="n">
        <v>10.09</v>
      </c>
      <c r="D21" s="1" t="n">
        <v>502</v>
      </c>
      <c r="E21" s="2" t="n">
        <f aca="false">B21/C21</f>
        <v>119.028741328048</v>
      </c>
      <c r="F21" s="22" t="s">
        <v>384</v>
      </c>
      <c r="G21" s="22" t="s">
        <v>385</v>
      </c>
      <c r="H21" s="22"/>
      <c r="I21" s="22"/>
      <c r="J21" s="30"/>
      <c r="K21" s="22"/>
      <c r="L21" s="1" t="n">
        <v>2</v>
      </c>
      <c r="M21" s="1" t="n">
        <v>0</v>
      </c>
      <c r="N21" s="2" t="n">
        <v>359.670781893004</v>
      </c>
      <c r="P21" s="1" t="n">
        <v>3</v>
      </c>
      <c r="R21" s="1" t="n">
        <v>14.82</v>
      </c>
      <c r="S21" s="1" t="n">
        <v>0</v>
      </c>
      <c r="T21" s="2" t="n">
        <v>35.1179385530228</v>
      </c>
      <c r="U21" s="2" t="n">
        <v>147.86917740337</v>
      </c>
    </row>
    <row r="22" customFormat="false" ht="12.75" hidden="false" customHeight="false" outlineLevel="0" collapsed="false">
      <c r="A22" s="21" t="s">
        <v>386</v>
      </c>
      <c r="B22" s="22" t="n">
        <v>764</v>
      </c>
      <c r="C22" s="22" t="n">
        <v>26.38</v>
      </c>
      <c r="D22" s="1" t="n">
        <v>766</v>
      </c>
      <c r="E22" s="2" t="n">
        <f aca="false">B22/C22</f>
        <v>28.9613343442002</v>
      </c>
      <c r="F22" s="22" t="s">
        <v>387</v>
      </c>
      <c r="G22" s="22" t="s">
        <v>388</v>
      </c>
      <c r="H22" s="29" t="n">
        <v>14709.1666666667</v>
      </c>
      <c r="I22" s="22"/>
      <c r="J22" s="30"/>
      <c r="K22" s="22" t="n">
        <v>700</v>
      </c>
      <c r="L22" s="1" t="n">
        <v>2</v>
      </c>
      <c r="M22" s="1" t="n">
        <v>0</v>
      </c>
      <c r="N22" s="2"/>
      <c r="R22" s="1" t="n">
        <v>11.36</v>
      </c>
      <c r="S22" s="1" t="n">
        <v>0</v>
      </c>
      <c r="T22" s="2" t="n">
        <v>131.239575435936</v>
      </c>
      <c r="U22" s="2" t="n">
        <v>90.371493555724</v>
      </c>
    </row>
    <row r="23" customFormat="false" ht="12.75" hidden="false" customHeight="false" outlineLevel="0" collapsed="false">
      <c r="A23" s="21" t="s">
        <v>389</v>
      </c>
      <c r="B23" s="22" t="n">
        <v>497</v>
      </c>
      <c r="C23" s="22" t="n">
        <v>31.52</v>
      </c>
      <c r="D23" s="1" t="n">
        <v>834</v>
      </c>
      <c r="E23" s="2" t="n">
        <f aca="false">B23/C23</f>
        <v>15.7677664974619</v>
      </c>
      <c r="F23" s="22" t="s">
        <v>390</v>
      </c>
      <c r="G23" s="22" t="s">
        <v>391</v>
      </c>
      <c r="H23" s="22"/>
      <c r="I23" s="22"/>
      <c r="J23" s="30"/>
      <c r="K23" s="22" t="n">
        <v>440</v>
      </c>
      <c r="L23" s="1" t="n">
        <v>2</v>
      </c>
      <c r="M23" s="1" t="n">
        <v>0</v>
      </c>
      <c r="N23" s="2" t="n">
        <v>323.586744639376</v>
      </c>
      <c r="P23" s="1" t="n">
        <v>2.1</v>
      </c>
      <c r="R23" s="1" t="n">
        <v>16.55</v>
      </c>
      <c r="S23" s="1" t="n">
        <v>0</v>
      </c>
      <c r="T23" s="2" t="n">
        <v>68.9746192893401</v>
      </c>
      <c r="U23" s="2" t="n">
        <v>16.4340101522843</v>
      </c>
    </row>
    <row r="24" customFormat="false" ht="12.75" hidden="false" customHeight="false" outlineLevel="0" collapsed="false">
      <c r="A24" s="21" t="s">
        <v>392</v>
      </c>
      <c r="B24" s="22" t="n">
        <v>957</v>
      </c>
      <c r="C24" s="22" t="n">
        <v>17.66</v>
      </c>
      <c r="D24" s="1" t="n">
        <v>475</v>
      </c>
      <c r="E24" s="2" t="n">
        <f aca="false">B24/C24</f>
        <v>54.1902604756512</v>
      </c>
      <c r="F24" s="22" t="s">
        <v>393</v>
      </c>
      <c r="G24" s="22" t="s">
        <v>394</v>
      </c>
      <c r="H24" s="22"/>
      <c r="I24" s="22"/>
      <c r="J24" s="30"/>
      <c r="K24" s="22"/>
      <c r="L24" s="1" t="n">
        <v>2</v>
      </c>
      <c r="M24" s="1" t="n">
        <v>0</v>
      </c>
      <c r="N24" s="2" t="n">
        <v>411.458333333333</v>
      </c>
      <c r="P24" s="1" t="n">
        <v>3.2</v>
      </c>
      <c r="R24" s="1" t="n">
        <v>20.66</v>
      </c>
      <c r="S24" s="1" t="n">
        <v>0</v>
      </c>
      <c r="T24" s="2" t="n">
        <v>51.6007927519819</v>
      </c>
      <c r="U24" s="2" t="n">
        <v>0.0566251415628539</v>
      </c>
    </row>
    <row r="25" customFormat="false" ht="12.75" hidden="false" customHeight="false" outlineLevel="0" collapsed="false">
      <c r="A25" s="21" t="s">
        <v>395</v>
      </c>
      <c r="B25" s="22" t="n">
        <v>1322</v>
      </c>
      <c r="C25" s="22" t="n">
        <v>21.14</v>
      </c>
      <c r="D25" s="1" t="n">
        <v>270</v>
      </c>
      <c r="E25" s="2" t="n">
        <f aca="false">B25/C25</f>
        <v>62.5354777672658</v>
      </c>
      <c r="F25" s="22" t="s">
        <v>396</v>
      </c>
      <c r="G25" s="22" t="s">
        <v>397</v>
      </c>
      <c r="H25" s="22"/>
      <c r="I25" s="22"/>
      <c r="J25" s="30"/>
      <c r="K25" s="22"/>
      <c r="L25" s="1" t="n">
        <v>3</v>
      </c>
      <c r="M25" s="1" t="n">
        <v>1</v>
      </c>
      <c r="N25" s="2" t="n">
        <v>366.153846153846</v>
      </c>
      <c r="P25" s="1" t="n">
        <v>3.24</v>
      </c>
      <c r="R25" s="1" t="n">
        <v>15.32</v>
      </c>
      <c r="S25" s="1" t="n">
        <v>0</v>
      </c>
      <c r="T25" s="2" t="n">
        <v>81.1636707663198</v>
      </c>
      <c r="U25" s="2" t="n">
        <v>77.9564806054872</v>
      </c>
    </row>
    <row r="26" customFormat="false" ht="12.75" hidden="false" customHeight="false" outlineLevel="0" collapsed="false">
      <c r="A26" s="21" t="s">
        <v>398</v>
      </c>
      <c r="B26" s="22" t="n">
        <v>771</v>
      </c>
      <c r="C26" s="22" t="n">
        <v>13.26</v>
      </c>
      <c r="D26" s="1" t="n">
        <v>487</v>
      </c>
      <c r="E26" s="2" t="n">
        <f aca="false">B26/C26</f>
        <v>58.1447963800905</v>
      </c>
      <c r="F26" s="22" t="s">
        <v>399</v>
      </c>
      <c r="G26" s="22" t="s">
        <v>400</v>
      </c>
      <c r="H26" s="22"/>
      <c r="I26" s="22"/>
      <c r="J26" s="30"/>
      <c r="K26" s="22"/>
      <c r="L26" s="1" t="n">
        <v>2</v>
      </c>
      <c r="M26" s="1" t="n">
        <v>1</v>
      </c>
      <c r="N26" s="2" t="n">
        <v>460.31746031746</v>
      </c>
      <c r="P26" s="1" t="n">
        <v>3.1</v>
      </c>
      <c r="R26" s="1" t="n">
        <v>13.03</v>
      </c>
      <c r="S26" s="1" t="n">
        <v>0</v>
      </c>
      <c r="T26" s="2" t="n">
        <v>62.1644042232278</v>
      </c>
      <c r="U26" s="2" t="n">
        <v>7.9185520361991</v>
      </c>
    </row>
    <row r="27" customFormat="false" ht="12.75" hidden="false" customHeight="false" outlineLevel="0" collapsed="false">
      <c r="A27" s="21" t="s">
        <v>401</v>
      </c>
      <c r="B27" s="22" t="n">
        <v>768</v>
      </c>
      <c r="C27" s="22" t="n">
        <v>7.65</v>
      </c>
      <c r="D27" s="1" t="n">
        <v>450</v>
      </c>
      <c r="E27" s="2" t="n">
        <f aca="false">B27/C27</f>
        <v>100.392156862745</v>
      </c>
      <c r="F27" s="22" t="s">
        <v>402</v>
      </c>
      <c r="G27" s="22" t="s">
        <v>403</v>
      </c>
      <c r="H27" s="22"/>
      <c r="I27" s="22"/>
      <c r="J27" s="30"/>
      <c r="K27" s="22"/>
      <c r="L27" s="1" t="n">
        <v>2</v>
      </c>
      <c r="M27" s="1" t="n">
        <v>0</v>
      </c>
      <c r="N27" s="2" t="n">
        <v>415.294117647059</v>
      </c>
      <c r="P27" s="1" t="n">
        <v>1.9</v>
      </c>
      <c r="R27" s="1" t="n">
        <v>15.38</v>
      </c>
      <c r="S27" s="1" t="n">
        <v>0</v>
      </c>
      <c r="T27" s="2" t="n">
        <v>13.5019607843137</v>
      </c>
      <c r="U27" s="2" t="n">
        <v>28.4967320261438</v>
      </c>
    </row>
    <row r="28" customFormat="false" ht="12.75" hidden="false" customHeight="false" outlineLevel="0" collapsed="false">
      <c r="A28" s="21" t="s">
        <v>404</v>
      </c>
      <c r="B28" s="22" t="n">
        <v>1372</v>
      </c>
      <c r="C28" s="22" t="n">
        <v>17.2</v>
      </c>
      <c r="D28" s="1" t="n">
        <v>800</v>
      </c>
      <c r="E28" s="2" t="n">
        <f aca="false">B28/C28</f>
        <v>79.7674418604651</v>
      </c>
      <c r="F28" s="22" t="s">
        <v>405</v>
      </c>
      <c r="G28" s="22" t="s">
        <v>406</v>
      </c>
      <c r="H28" s="22"/>
      <c r="I28" s="22"/>
      <c r="J28" s="30"/>
      <c r="K28" s="22"/>
      <c r="L28" s="1" t="n">
        <v>2</v>
      </c>
      <c r="M28" s="1" t="n">
        <v>0</v>
      </c>
      <c r="N28" s="2"/>
      <c r="R28" s="1" t="n">
        <v>16.67</v>
      </c>
      <c r="S28" s="1" t="n">
        <v>0</v>
      </c>
      <c r="T28" s="2" t="n">
        <v>66.5744186046512</v>
      </c>
      <c r="U28" s="2" t="n">
        <v>47.7906976744186</v>
      </c>
    </row>
    <row r="29" customFormat="false" ht="12.75" hidden="false" customHeight="false" outlineLevel="0" collapsed="false">
      <c r="A29" s="21" t="s">
        <v>407</v>
      </c>
      <c r="B29" s="22" t="n">
        <v>1920</v>
      </c>
      <c r="C29" s="22" t="n">
        <v>34.99</v>
      </c>
      <c r="D29" s="1" t="n">
        <v>297</v>
      </c>
      <c r="E29" s="2" t="n">
        <f aca="false">B29/C29</f>
        <v>54.8728208059446</v>
      </c>
      <c r="F29" s="22" t="s">
        <v>408</v>
      </c>
      <c r="G29" s="22" t="s">
        <v>409</v>
      </c>
      <c r="H29" s="29" t="n">
        <v>87549</v>
      </c>
      <c r="I29" s="22"/>
      <c r="J29" s="30"/>
      <c r="K29" s="22" t="n">
        <v>1002</v>
      </c>
      <c r="L29" s="1" t="n">
        <v>2</v>
      </c>
      <c r="M29" s="1" t="n">
        <v>0</v>
      </c>
      <c r="N29" s="2"/>
      <c r="R29" s="1" t="n">
        <v>16.32</v>
      </c>
      <c r="S29" s="1" t="n">
        <v>0</v>
      </c>
      <c r="T29" s="2" t="n">
        <v>59.7413546727636</v>
      </c>
      <c r="U29" s="2" t="n">
        <v>57.6450414404115</v>
      </c>
    </row>
    <row r="30" customFormat="false" ht="12.75" hidden="false" customHeight="false" outlineLevel="0" collapsed="false">
      <c r="A30" s="21" t="s">
        <v>410</v>
      </c>
      <c r="B30" s="22" t="n">
        <v>1829</v>
      </c>
      <c r="C30" s="22" t="n">
        <v>23.03</v>
      </c>
      <c r="D30" s="1" t="n">
        <v>575</v>
      </c>
      <c r="E30" s="2" t="n">
        <f aca="false">B30/C30</f>
        <v>79.4181502388189</v>
      </c>
      <c r="F30" s="22" t="s">
        <v>411</v>
      </c>
      <c r="G30" s="22" t="s">
        <v>412</v>
      </c>
      <c r="H30" s="22"/>
      <c r="I30" s="22"/>
      <c r="J30" s="30"/>
      <c r="K30" s="22" t="n">
        <v>1002</v>
      </c>
      <c r="L30" s="1" t="n">
        <v>2</v>
      </c>
      <c r="M30" s="1" t="n">
        <v>1</v>
      </c>
      <c r="N30" s="2"/>
      <c r="R30" s="1" t="n">
        <v>21.08</v>
      </c>
      <c r="S30" s="1" t="n">
        <v>0</v>
      </c>
      <c r="T30" s="2" t="n">
        <v>58.7251411202779</v>
      </c>
      <c r="U30" s="2" t="n">
        <v>462.440295267043</v>
      </c>
    </row>
    <row r="31" customFormat="false" ht="12.75" hidden="false" customHeight="false" outlineLevel="0" collapsed="false">
      <c r="A31" s="21" t="s">
        <v>413</v>
      </c>
      <c r="B31" s="22" t="n">
        <v>1251</v>
      </c>
      <c r="C31" s="22" t="n">
        <v>12.24</v>
      </c>
      <c r="D31" s="1" t="n">
        <v>202</v>
      </c>
      <c r="E31" s="2" t="n">
        <f aca="false">B31/C31</f>
        <v>102.205882352941</v>
      </c>
      <c r="F31" s="22" t="s">
        <v>414</v>
      </c>
      <c r="G31" s="22" t="s">
        <v>415</v>
      </c>
      <c r="H31" s="22"/>
      <c r="I31" s="22"/>
      <c r="J31" s="30"/>
      <c r="K31" s="22"/>
      <c r="L31" s="1" t="n">
        <v>2</v>
      </c>
      <c r="M31" s="1" t="n">
        <v>0</v>
      </c>
      <c r="N31" s="2"/>
      <c r="R31" s="1" t="n">
        <v>17.03</v>
      </c>
      <c r="S31" s="1" t="n">
        <v>0</v>
      </c>
      <c r="T31" s="2" t="n">
        <v>57.202614379085</v>
      </c>
      <c r="U31" s="2" t="n">
        <v>360.049019607843</v>
      </c>
    </row>
    <row r="32" customFormat="false" ht="12.75" hidden="false" customHeight="false" outlineLevel="0" collapsed="false">
      <c r="A32" s="21" t="s">
        <v>416</v>
      </c>
      <c r="B32" s="22" t="n">
        <v>1719</v>
      </c>
      <c r="C32" s="22" t="n">
        <v>7.36</v>
      </c>
      <c r="D32" s="1" t="n">
        <v>521</v>
      </c>
      <c r="E32" s="2" t="n">
        <f aca="false">B32/C32</f>
        <v>233.559782608696</v>
      </c>
      <c r="F32" s="22" t="s">
        <v>417</v>
      </c>
      <c r="G32" s="22" t="s">
        <v>418</v>
      </c>
      <c r="H32" s="22"/>
      <c r="I32" s="22"/>
      <c r="J32" s="30"/>
      <c r="K32" s="22"/>
      <c r="L32" s="1" t="n">
        <v>2</v>
      </c>
      <c r="M32" s="1" t="n">
        <v>0</v>
      </c>
      <c r="N32" s="2"/>
      <c r="R32" s="1" t="n">
        <v>15.84</v>
      </c>
      <c r="S32" s="1" t="n">
        <v>0</v>
      </c>
      <c r="T32" s="2" t="n">
        <v>9.47282608695652</v>
      </c>
      <c r="U32" s="2" t="n">
        <v>0</v>
      </c>
    </row>
    <row r="33" customFormat="false" ht="12.75" hidden="false" customHeight="false" outlineLevel="0" collapsed="false">
      <c r="A33" s="21" t="s">
        <v>419</v>
      </c>
      <c r="B33" s="22" t="n">
        <v>1419</v>
      </c>
      <c r="C33" s="22" t="n">
        <v>18.64</v>
      </c>
      <c r="D33" s="1" t="n">
        <v>453</v>
      </c>
      <c r="E33" s="2" t="n">
        <f aca="false">B33/C33</f>
        <v>76.1266094420601</v>
      </c>
      <c r="F33" s="22" t="s">
        <v>420</v>
      </c>
      <c r="G33" s="22" t="s">
        <v>421</v>
      </c>
      <c r="H33" s="22"/>
      <c r="I33" s="22"/>
      <c r="J33" s="30"/>
      <c r="K33" s="22"/>
      <c r="L33" s="1" t="n">
        <v>2</v>
      </c>
      <c r="M33" s="1" t="n">
        <v>0</v>
      </c>
      <c r="N33" s="2"/>
      <c r="R33" s="1" t="n">
        <v>12.65</v>
      </c>
      <c r="S33" s="1" t="n">
        <v>0</v>
      </c>
      <c r="T33" s="2" t="n">
        <v>80.4409871244635</v>
      </c>
      <c r="U33" s="2" t="n">
        <v>91.4699570815451</v>
      </c>
    </row>
    <row r="34" customFormat="false" ht="12.75" hidden="false" customHeight="false" outlineLevel="0" collapsed="false">
      <c r="A34" s="21" t="s">
        <v>422</v>
      </c>
      <c r="B34" s="22" t="n">
        <v>216</v>
      </c>
      <c r="C34" s="22" t="n">
        <v>17.62</v>
      </c>
      <c r="D34" s="1" t="n">
        <v>575</v>
      </c>
      <c r="E34" s="2" t="n">
        <f aca="false">B34/C34</f>
        <v>12.2587968217934</v>
      </c>
      <c r="F34" s="22" t="s">
        <v>423</v>
      </c>
      <c r="G34" s="22" t="s">
        <v>424</v>
      </c>
      <c r="H34" s="22"/>
      <c r="I34" s="22"/>
      <c r="J34" s="30"/>
      <c r="K34" s="22"/>
      <c r="L34" s="1" t="n">
        <v>2</v>
      </c>
      <c r="M34" s="1" t="n">
        <v>0</v>
      </c>
      <c r="N34" s="2" t="n">
        <v>415.686274509804</v>
      </c>
      <c r="P34" s="1" t="n">
        <v>7.5</v>
      </c>
      <c r="R34" s="1" t="n">
        <v>0</v>
      </c>
      <c r="S34" s="1" t="n">
        <v>0</v>
      </c>
      <c r="T34" s="2" t="n">
        <v>62.4659477866061</v>
      </c>
      <c r="U34" s="2" t="n">
        <v>31.4982973893303</v>
      </c>
    </row>
    <row r="35" customFormat="false" ht="12.75" hidden="false" customHeight="false" outlineLevel="0" collapsed="false">
      <c r="A35" s="21" t="s">
        <v>425</v>
      </c>
      <c r="B35" s="22" t="n">
        <v>734</v>
      </c>
      <c r="C35" s="22" t="n">
        <v>13.2</v>
      </c>
      <c r="D35" s="1" t="n">
        <v>532</v>
      </c>
      <c r="E35" s="2" t="n">
        <f aca="false">B35/C35</f>
        <v>55.6060606060606</v>
      </c>
      <c r="F35" s="22" t="s">
        <v>426</v>
      </c>
      <c r="G35" s="22" t="s">
        <v>427</v>
      </c>
      <c r="H35" s="29" t="n">
        <v>243214.97</v>
      </c>
      <c r="I35" s="22"/>
      <c r="J35" s="30"/>
      <c r="K35" s="22" t="n">
        <v>700</v>
      </c>
      <c r="L35" s="1" t="n">
        <v>2</v>
      </c>
      <c r="M35" s="1" t="n">
        <v>0</v>
      </c>
      <c r="N35" s="2" t="n">
        <v>405.45</v>
      </c>
      <c r="P35" s="1" t="n">
        <v>3.51</v>
      </c>
      <c r="R35" s="1" t="n">
        <v>13.11</v>
      </c>
      <c r="S35" s="1" t="n">
        <v>0</v>
      </c>
      <c r="T35" s="2" t="n">
        <v>0.675</v>
      </c>
      <c r="U35" s="2" t="n">
        <v>0</v>
      </c>
    </row>
    <row r="36" customFormat="false" ht="12.75" hidden="false" customHeight="false" outlineLevel="0" collapsed="false">
      <c r="A36" s="21" t="s">
        <v>428</v>
      </c>
      <c r="B36" s="22" t="n">
        <v>1028</v>
      </c>
      <c r="C36" s="22" t="n">
        <v>19.34</v>
      </c>
      <c r="D36" s="1" t="n">
        <v>205</v>
      </c>
      <c r="E36" s="2" t="n">
        <f aca="false">B36/C36</f>
        <v>53.1540847983454</v>
      </c>
      <c r="F36" s="22" t="s">
        <v>429</v>
      </c>
      <c r="G36" s="22" t="s">
        <v>430</v>
      </c>
      <c r="H36" s="22"/>
      <c r="I36" s="22"/>
      <c r="J36" s="30"/>
      <c r="K36" s="22"/>
      <c r="L36" s="1" t="n">
        <v>2</v>
      </c>
      <c r="M36" s="1" t="n">
        <v>0</v>
      </c>
      <c r="N36" s="2"/>
      <c r="R36" s="1" t="n">
        <v>16.97</v>
      </c>
      <c r="S36" s="1" t="n">
        <v>0</v>
      </c>
      <c r="T36" s="2" t="n">
        <v>103.75904860393</v>
      </c>
      <c r="U36" s="2" t="n">
        <v>209.410548086867</v>
      </c>
    </row>
    <row r="37" customFormat="false" ht="12.75" hidden="false" customHeight="false" outlineLevel="0" collapsed="false">
      <c r="A37" s="21" t="s">
        <v>431</v>
      </c>
      <c r="B37" s="22" t="n">
        <v>764</v>
      </c>
      <c r="C37" s="22" t="n">
        <v>12.46</v>
      </c>
      <c r="D37" s="1" t="n">
        <v>705</v>
      </c>
      <c r="E37" s="2" t="n">
        <f aca="false">B37/C37</f>
        <v>61.3162118780096</v>
      </c>
      <c r="F37" s="22" t="s">
        <v>432</v>
      </c>
      <c r="G37" s="22" t="s">
        <v>433</v>
      </c>
      <c r="H37" s="22"/>
      <c r="I37" s="22"/>
      <c r="J37" s="30"/>
      <c r="K37" s="22"/>
      <c r="L37" s="1" t="n">
        <v>2</v>
      </c>
      <c r="M37" s="1" t="n">
        <v>1</v>
      </c>
      <c r="N37" s="2"/>
      <c r="R37" s="1" t="n">
        <v>9.74</v>
      </c>
      <c r="S37" s="1" t="n">
        <v>0</v>
      </c>
      <c r="T37" s="2" t="n">
        <v>4.94060995184591</v>
      </c>
      <c r="U37" s="2" t="n">
        <v>60.5939004815409</v>
      </c>
    </row>
    <row r="38" customFormat="false" ht="12.75" hidden="false" customHeight="false" outlineLevel="0" collapsed="false">
      <c r="A38" s="21" t="s">
        <v>434</v>
      </c>
      <c r="B38" s="22" t="n">
        <v>251</v>
      </c>
      <c r="C38" s="22" t="n">
        <v>15.79</v>
      </c>
      <c r="D38" s="1" t="n">
        <v>745</v>
      </c>
      <c r="E38" s="2" t="n">
        <f aca="false">B38/C38</f>
        <v>15.8961367954402</v>
      </c>
      <c r="F38" s="22" t="s">
        <v>435</v>
      </c>
      <c r="G38" s="22" t="s">
        <v>436</v>
      </c>
      <c r="H38" s="22"/>
      <c r="I38" s="22"/>
      <c r="J38" s="30"/>
      <c r="K38" s="22"/>
      <c r="L38" s="1" t="n">
        <v>2</v>
      </c>
      <c r="M38" s="1" t="n">
        <v>0</v>
      </c>
      <c r="N38" s="2" t="n">
        <v>594.69696969697</v>
      </c>
      <c r="P38" s="1" t="n">
        <v>2.4</v>
      </c>
      <c r="R38" s="1" t="n">
        <v>9.18</v>
      </c>
      <c r="S38" s="1" t="n">
        <v>0</v>
      </c>
      <c r="T38" s="2" t="n">
        <v>65.2628245725143</v>
      </c>
      <c r="U38" s="2" t="n">
        <v>10.2596580113996</v>
      </c>
    </row>
    <row r="39" customFormat="false" ht="12.75" hidden="false" customHeight="false" outlineLevel="0" collapsed="false">
      <c r="A39" s="21" t="s">
        <v>437</v>
      </c>
      <c r="B39" s="22" t="n">
        <v>358</v>
      </c>
      <c r="C39" s="22" t="n">
        <v>11.11</v>
      </c>
      <c r="D39" s="1" t="n">
        <v>933</v>
      </c>
      <c r="E39" s="2" t="n">
        <f aca="false">B39/C39</f>
        <v>32.2232223222322</v>
      </c>
      <c r="F39" s="22" t="s">
        <v>438</v>
      </c>
      <c r="G39" s="22" t="s">
        <v>439</v>
      </c>
      <c r="H39" s="22"/>
      <c r="I39" s="22"/>
      <c r="J39" s="30"/>
      <c r="K39" s="22"/>
      <c r="L39" s="1" t="n">
        <v>2</v>
      </c>
      <c r="M39" s="1" t="n">
        <v>0</v>
      </c>
      <c r="N39" s="2"/>
      <c r="R39" s="1" t="n">
        <v>21.68</v>
      </c>
      <c r="S39" s="1" t="n">
        <v>0</v>
      </c>
      <c r="T39" s="2" t="n">
        <v>50.015301530153</v>
      </c>
      <c r="U39" s="2" t="n">
        <v>134.743474347435</v>
      </c>
    </row>
    <row r="40" customFormat="false" ht="12.75" hidden="false" customHeight="false" outlineLevel="0" collapsed="false">
      <c r="A40" s="21" t="s">
        <v>440</v>
      </c>
      <c r="B40" s="22" t="n">
        <v>1009</v>
      </c>
      <c r="C40" s="22" t="n">
        <v>9.71</v>
      </c>
      <c r="D40" s="1" t="n">
        <v>664</v>
      </c>
      <c r="E40" s="2" t="n">
        <f aca="false">B40/C40</f>
        <v>103.913491246138</v>
      </c>
      <c r="F40" s="22" t="s">
        <v>441</v>
      </c>
      <c r="G40" s="22" t="s">
        <v>442</v>
      </c>
      <c r="H40" s="29" t="n">
        <v>110485.5</v>
      </c>
      <c r="I40" s="22"/>
      <c r="J40" s="30"/>
      <c r="K40" s="22" t="n">
        <v>900</v>
      </c>
      <c r="L40" s="1" t="n">
        <v>2</v>
      </c>
      <c r="M40" s="1" t="n">
        <v>1</v>
      </c>
      <c r="N40" s="2"/>
      <c r="R40" s="1" t="n">
        <v>20.11</v>
      </c>
      <c r="S40" s="1" t="n">
        <v>0</v>
      </c>
      <c r="T40" s="2" t="n">
        <v>53.8980432543769</v>
      </c>
      <c r="U40" s="2" t="n">
        <v>0</v>
      </c>
    </row>
    <row r="41" customFormat="false" ht="12.75" hidden="false" customHeight="false" outlineLevel="0" collapsed="false">
      <c r="A41" s="21" t="s">
        <v>443</v>
      </c>
      <c r="B41" s="22" t="n">
        <v>297</v>
      </c>
      <c r="C41" s="22" t="n">
        <v>8.82</v>
      </c>
      <c r="D41" s="1" t="n">
        <v>520</v>
      </c>
      <c r="E41" s="2" t="n">
        <f aca="false">B41/C41</f>
        <v>33.6734693877551</v>
      </c>
      <c r="F41" s="22" t="s">
        <v>444</v>
      </c>
      <c r="G41" s="22" t="s">
        <v>445</v>
      </c>
      <c r="H41" s="22"/>
      <c r="I41" s="22"/>
      <c r="J41" s="30"/>
      <c r="K41" s="22"/>
      <c r="L41" s="1" t="n">
        <v>2</v>
      </c>
      <c r="M41" s="1" t="n">
        <v>0</v>
      </c>
      <c r="N41" s="2"/>
      <c r="R41" s="1" t="n">
        <v>24.78</v>
      </c>
      <c r="S41" s="1" t="n">
        <v>0</v>
      </c>
      <c r="T41" s="2" t="n">
        <v>93.4183673469388</v>
      </c>
      <c r="U41" s="2" t="n">
        <v>104.761904761905</v>
      </c>
    </row>
    <row r="42" customFormat="false" ht="12.75" hidden="false" customHeight="false" outlineLevel="0" collapsed="false">
      <c r="A42" s="21" t="s">
        <v>446</v>
      </c>
      <c r="B42" s="22" t="n">
        <v>798</v>
      </c>
      <c r="C42" s="22" t="n">
        <v>10.38</v>
      </c>
      <c r="D42" s="1" t="n">
        <v>697</v>
      </c>
      <c r="E42" s="2" t="n">
        <f aca="false">B42/C42</f>
        <v>76.878612716763</v>
      </c>
      <c r="F42" s="22" t="s">
        <v>447</v>
      </c>
      <c r="G42" s="22" t="s">
        <v>448</v>
      </c>
      <c r="H42" s="22"/>
      <c r="I42" s="22"/>
      <c r="J42" s="30"/>
      <c r="K42" s="22"/>
      <c r="L42" s="1" t="n">
        <v>2</v>
      </c>
      <c r="M42" s="1" t="n">
        <v>0</v>
      </c>
      <c r="N42" s="2"/>
      <c r="R42" s="1" t="n">
        <v>22.26</v>
      </c>
      <c r="S42" s="1" t="n">
        <v>0</v>
      </c>
      <c r="T42" s="2" t="n">
        <v>33.990366088632</v>
      </c>
      <c r="U42" s="2" t="n">
        <v>48.1695568400771</v>
      </c>
    </row>
    <row r="43" customFormat="false" ht="12.75" hidden="false" customHeight="false" outlineLevel="0" collapsed="false">
      <c r="A43" s="21" t="s">
        <v>449</v>
      </c>
      <c r="B43" s="22" t="n">
        <v>1386</v>
      </c>
      <c r="C43" s="22" t="n">
        <v>8.38</v>
      </c>
      <c r="D43" s="1" t="n">
        <v>523</v>
      </c>
      <c r="E43" s="2" t="n">
        <f aca="false">B43/C43</f>
        <v>165.393794749403</v>
      </c>
      <c r="F43" s="22" t="s">
        <v>450</v>
      </c>
      <c r="G43" s="22" t="s">
        <v>451</v>
      </c>
      <c r="H43" s="22"/>
      <c r="I43" s="22"/>
      <c r="J43" s="30"/>
      <c r="K43" s="22"/>
      <c r="L43" s="1" t="n">
        <v>2</v>
      </c>
      <c r="M43" s="1" t="n">
        <v>0</v>
      </c>
      <c r="N43" s="2"/>
      <c r="R43" s="1" t="n">
        <v>13.52</v>
      </c>
      <c r="S43" s="1" t="n">
        <v>0</v>
      </c>
      <c r="T43" s="2" t="n">
        <v>30.8042959427208</v>
      </c>
      <c r="U43" s="2" t="n">
        <v>117.661097852029</v>
      </c>
    </row>
    <row r="44" customFormat="false" ht="12.75" hidden="false" customHeight="false" outlineLevel="0" collapsed="false">
      <c r="A44" s="21" t="s">
        <v>452</v>
      </c>
      <c r="B44" s="22" t="n">
        <v>891</v>
      </c>
      <c r="C44" s="22" t="n">
        <v>8.23</v>
      </c>
      <c r="D44" s="1" t="n">
        <v>434</v>
      </c>
      <c r="E44" s="2" t="n">
        <f aca="false">B44/C44</f>
        <v>108.262454434994</v>
      </c>
      <c r="F44" s="22" t="s">
        <v>453</v>
      </c>
      <c r="G44" s="22" t="s">
        <v>454</v>
      </c>
      <c r="H44" s="22" t="n">
        <v>30660.5</v>
      </c>
      <c r="I44" s="22"/>
      <c r="J44" s="30"/>
      <c r="K44" s="22" t="n">
        <v>750</v>
      </c>
      <c r="L44" s="1" t="n">
        <v>2</v>
      </c>
      <c r="M44" s="1" t="n">
        <v>0</v>
      </c>
      <c r="N44" s="2" t="n">
        <v>332.584269662921</v>
      </c>
      <c r="P44" s="1" t="n">
        <v>2.3</v>
      </c>
      <c r="R44" s="1" t="n">
        <v>13.48</v>
      </c>
      <c r="S44" s="1" t="n">
        <v>0</v>
      </c>
      <c r="T44" s="2" t="n">
        <v>53.8602673147023</v>
      </c>
      <c r="U44" s="2" t="n">
        <v>180.923450789793</v>
      </c>
    </row>
    <row r="45" customFormat="false" ht="12.75" hidden="false" customHeight="false" outlineLevel="0" collapsed="false">
      <c r="A45" s="21" t="s">
        <v>455</v>
      </c>
      <c r="B45" s="22" t="n">
        <v>1444</v>
      </c>
      <c r="C45" s="22" t="n">
        <v>35.25</v>
      </c>
      <c r="D45" s="1" t="n">
        <v>420</v>
      </c>
      <c r="E45" s="2" t="n">
        <f aca="false">B45/C45</f>
        <v>40.9645390070922</v>
      </c>
      <c r="F45" s="22" t="s">
        <v>456</v>
      </c>
      <c r="G45" s="22" t="s">
        <v>457</v>
      </c>
      <c r="H45" s="22" t="n">
        <v>62026</v>
      </c>
      <c r="I45" s="22"/>
      <c r="J45" s="30"/>
      <c r="K45" s="22" t="n">
        <v>1400</v>
      </c>
      <c r="L45" s="1" t="n">
        <v>2</v>
      </c>
      <c r="M45" s="1" t="n">
        <v>1</v>
      </c>
      <c r="N45" s="2" t="n">
        <v>389.508196721312</v>
      </c>
      <c r="P45" s="1" t="n">
        <v>2.9</v>
      </c>
      <c r="R45" s="1" t="n">
        <v>13.19</v>
      </c>
      <c r="S45" s="1" t="n">
        <v>0</v>
      </c>
      <c r="T45" s="2" t="n">
        <v>68.6102127659575</v>
      </c>
      <c r="U45" s="2" t="n">
        <v>104.765957446809</v>
      </c>
    </row>
    <row r="46" customFormat="false" ht="12.75" hidden="false" customHeight="false" outlineLevel="0" collapsed="false">
      <c r="A46" s="21" t="s">
        <v>458</v>
      </c>
      <c r="B46" s="22" t="n">
        <v>178</v>
      </c>
      <c r="C46" s="22" t="n">
        <v>11.01</v>
      </c>
      <c r="D46" s="1" t="n">
        <v>908</v>
      </c>
      <c r="E46" s="2" t="n">
        <f aca="false">B46/C46</f>
        <v>16.1671207992734</v>
      </c>
      <c r="F46" s="22" t="s">
        <v>459</v>
      </c>
      <c r="G46" s="22" t="s">
        <v>460</v>
      </c>
      <c r="H46" s="22"/>
      <c r="I46" s="22"/>
      <c r="J46" s="30"/>
      <c r="K46" s="22" t="n">
        <v>150</v>
      </c>
      <c r="L46" s="1" t="n">
        <v>2</v>
      </c>
      <c r="M46" s="1" t="n">
        <v>0</v>
      </c>
      <c r="N46" s="2" t="n">
        <v>481.25</v>
      </c>
      <c r="P46" s="1" t="n">
        <v>6</v>
      </c>
      <c r="R46" s="1" t="n">
        <v>8.2</v>
      </c>
      <c r="S46" s="1" t="n">
        <v>0</v>
      </c>
      <c r="T46" s="2" t="n">
        <v>32.016348773842</v>
      </c>
      <c r="U46" s="2" t="n">
        <v>10.9900090826521</v>
      </c>
    </row>
    <row r="47" customFormat="false" ht="12.75" hidden="false" customHeight="false" outlineLevel="0" collapsed="false">
      <c r="A47" s="21" t="s">
        <v>461</v>
      </c>
      <c r="B47" s="22" t="n">
        <v>932</v>
      </c>
      <c r="C47" s="22" t="n">
        <v>10.8</v>
      </c>
      <c r="D47" s="1" t="n">
        <v>179</v>
      </c>
      <c r="E47" s="2" t="n">
        <f aca="false">B47/C47</f>
        <v>86.2962962962963</v>
      </c>
      <c r="F47" s="22" t="s">
        <v>462</v>
      </c>
      <c r="G47" s="22" t="s">
        <v>463</v>
      </c>
      <c r="H47" s="22"/>
      <c r="I47" s="22"/>
      <c r="J47" s="30"/>
      <c r="K47" s="22"/>
      <c r="L47" s="1" t="n">
        <v>2</v>
      </c>
      <c r="M47" s="1" t="n">
        <v>0</v>
      </c>
      <c r="N47" s="2"/>
      <c r="R47" s="1" t="n">
        <v>17.39</v>
      </c>
      <c r="S47" s="1" t="n">
        <v>0</v>
      </c>
      <c r="T47" s="2" t="n">
        <v>53.4435185185185</v>
      </c>
      <c r="U47" s="2" t="n">
        <v>192.777777777778</v>
      </c>
    </row>
    <row r="48" customFormat="false" ht="12.75" hidden="false" customHeight="false" outlineLevel="0" collapsed="false">
      <c r="A48" s="21" t="s">
        <v>464</v>
      </c>
      <c r="B48" s="22" t="n">
        <v>376</v>
      </c>
      <c r="C48" s="22" t="n">
        <v>51.73</v>
      </c>
      <c r="D48" s="1" t="n">
        <v>825</v>
      </c>
      <c r="E48" s="2" t="n">
        <f aca="false">B48/C48</f>
        <v>7.26850956891552</v>
      </c>
      <c r="F48" s="22" t="s">
        <v>465</v>
      </c>
      <c r="G48" s="22" t="s">
        <v>466</v>
      </c>
      <c r="H48" s="22"/>
      <c r="I48" s="22"/>
      <c r="J48" s="30"/>
      <c r="K48" s="22"/>
      <c r="L48" s="1" t="n">
        <v>2</v>
      </c>
      <c r="M48" s="1" t="n">
        <v>0</v>
      </c>
      <c r="N48" s="2" t="n">
        <v>475.826972010178</v>
      </c>
      <c r="P48" s="1" t="n">
        <v>2.8</v>
      </c>
      <c r="R48" s="1" t="n">
        <v>6.11</v>
      </c>
      <c r="S48" s="1" t="n">
        <v>0</v>
      </c>
      <c r="T48" s="2" t="n">
        <v>16.011791996907</v>
      </c>
      <c r="U48" s="2" t="n">
        <v>10.3034989367872</v>
      </c>
    </row>
    <row r="49" customFormat="false" ht="12.75" hidden="false" customHeight="false" outlineLevel="0" collapsed="false">
      <c r="A49" s="21" t="s">
        <v>467</v>
      </c>
      <c r="B49" s="22" t="n">
        <v>290</v>
      </c>
      <c r="C49" s="22" t="n">
        <v>16.82</v>
      </c>
      <c r="D49" s="1" t="n">
        <v>874</v>
      </c>
      <c r="E49" s="2" t="n">
        <f aca="false">B49/C49</f>
        <v>17.2413793103448</v>
      </c>
      <c r="F49" s="22" t="s">
        <v>468</v>
      </c>
      <c r="G49" s="22" t="s">
        <v>278</v>
      </c>
      <c r="H49" s="22"/>
      <c r="I49" s="22"/>
      <c r="J49" s="30"/>
      <c r="K49" s="22"/>
      <c r="L49" s="1" t="n">
        <v>2</v>
      </c>
      <c r="M49" s="1" t="n">
        <v>0</v>
      </c>
      <c r="N49" s="2"/>
      <c r="R49" s="1" t="n">
        <v>18.97</v>
      </c>
      <c r="S49" s="1" t="n">
        <v>0</v>
      </c>
      <c r="T49" s="2" t="n">
        <v>44.9595719381689</v>
      </c>
      <c r="U49" s="2" t="n">
        <v>49.2271105826397</v>
      </c>
    </row>
    <row r="50" customFormat="false" ht="12.75" hidden="false" customHeight="false" outlineLevel="0" collapsed="false">
      <c r="A50" s="21" t="s">
        <v>469</v>
      </c>
      <c r="B50" s="22" t="n">
        <v>223</v>
      </c>
      <c r="C50" s="22" t="n">
        <v>12.5</v>
      </c>
      <c r="D50" s="1" t="n">
        <v>756</v>
      </c>
      <c r="E50" s="2" t="n">
        <f aca="false">B50/C50</f>
        <v>17.84</v>
      </c>
      <c r="F50" s="22" t="s">
        <v>470</v>
      </c>
      <c r="G50" s="22" t="s">
        <v>471</v>
      </c>
      <c r="H50" s="22"/>
      <c r="I50" s="22"/>
      <c r="J50" s="30"/>
      <c r="K50" s="22"/>
      <c r="L50" s="1" t="n">
        <v>2</v>
      </c>
      <c r="M50" s="1" t="n">
        <v>0</v>
      </c>
      <c r="N50" s="2"/>
      <c r="R50" s="1" t="n">
        <v>10.17</v>
      </c>
      <c r="S50" s="1" t="n">
        <v>0</v>
      </c>
      <c r="T50" s="2" t="n">
        <v>2.6424</v>
      </c>
      <c r="U50" s="2" t="n">
        <v>50.88</v>
      </c>
    </row>
    <row r="51" s="25" customFormat="true" ht="178.5" hidden="false" customHeight="false" outlineLevel="0" collapsed="false">
      <c r="A51" s="24" t="s">
        <v>143</v>
      </c>
      <c r="B51" s="24" t="s">
        <v>144</v>
      </c>
      <c r="C51" s="24" t="s">
        <v>144</v>
      </c>
      <c r="D51" s="24" t="s">
        <v>145</v>
      </c>
      <c r="E51" s="24" t="s">
        <v>146</v>
      </c>
      <c r="F51" s="24" t="s">
        <v>147</v>
      </c>
      <c r="G51" s="24" t="s">
        <v>147</v>
      </c>
      <c r="H51" s="24" t="s">
        <v>472</v>
      </c>
      <c r="K51" s="24" t="s">
        <v>472</v>
      </c>
      <c r="L51" s="24" t="s">
        <v>148</v>
      </c>
      <c r="M51" s="24" t="s">
        <v>149</v>
      </c>
      <c r="N51" s="24" t="s">
        <v>473</v>
      </c>
      <c r="P51" s="24" t="s">
        <v>473</v>
      </c>
      <c r="R51" s="24" t="s">
        <v>144</v>
      </c>
      <c r="S51" s="24" t="s">
        <v>151</v>
      </c>
      <c r="T51" s="24" t="s">
        <v>152</v>
      </c>
      <c r="U51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74</v>
      </c>
      <c r="B4" s="22" t="n">
        <v>867</v>
      </c>
      <c r="C4" s="22" t="n">
        <v>22.32</v>
      </c>
      <c r="D4" s="1" t="n">
        <v>260</v>
      </c>
      <c r="E4" s="2" t="n">
        <f aca="false">B4/C4</f>
        <v>38.8440860215054</v>
      </c>
      <c r="F4" s="22" t="s">
        <v>475</v>
      </c>
      <c r="G4" s="22" t="s">
        <v>476</v>
      </c>
      <c r="H4" s="1" t="n">
        <v>122134.104046243</v>
      </c>
      <c r="K4" s="1" t="n">
        <v>325</v>
      </c>
      <c r="L4" s="1" t="n">
        <v>3</v>
      </c>
      <c r="M4" s="1" t="n">
        <v>0</v>
      </c>
      <c r="N4" s="2"/>
      <c r="R4" s="1" t="n">
        <v>10.1</v>
      </c>
      <c r="S4" s="1" t="n">
        <v>0</v>
      </c>
      <c r="T4" s="2" t="n">
        <v>84.2293906810036</v>
      </c>
      <c r="U4" s="2" t="n">
        <v>167.876344086022</v>
      </c>
    </row>
    <row r="5" customFormat="false" ht="12.75" hidden="false" customHeight="false" outlineLevel="0" collapsed="false">
      <c r="A5" s="21" t="s">
        <v>477</v>
      </c>
      <c r="B5" s="22" t="n">
        <v>950</v>
      </c>
      <c r="C5" s="22" t="n">
        <v>37.34</v>
      </c>
      <c r="D5" s="1" t="n">
        <v>340</v>
      </c>
      <c r="E5" s="2" t="n">
        <f aca="false">B5/C5</f>
        <v>25.4418853776111</v>
      </c>
      <c r="F5" s="22" t="s">
        <v>478</v>
      </c>
      <c r="G5" s="22" t="s">
        <v>479</v>
      </c>
      <c r="H5" s="1" t="n">
        <v>121766.315789474</v>
      </c>
      <c r="J5" s="2" t="n">
        <v>2.59340583343419</v>
      </c>
      <c r="K5" s="1" t="n">
        <v>683</v>
      </c>
      <c r="L5" s="1" t="n">
        <v>3</v>
      </c>
      <c r="M5" s="1" t="n">
        <v>0</v>
      </c>
      <c r="N5" s="2" t="n">
        <v>339.157894736842</v>
      </c>
      <c r="P5" s="1" t="n">
        <v>24.6</v>
      </c>
      <c r="R5" s="1" t="n">
        <v>8.88</v>
      </c>
      <c r="S5" s="1" t="n">
        <v>0</v>
      </c>
      <c r="T5" s="2" t="n">
        <v>81.2110337439743</v>
      </c>
      <c r="U5" s="2" t="n">
        <v>93.2244242099625</v>
      </c>
    </row>
    <row r="6" customFormat="false" ht="12.75" hidden="false" customHeight="false" outlineLevel="0" collapsed="false">
      <c r="A6" s="21" t="s">
        <v>480</v>
      </c>
      <c r="B6" s="22" t="n">
        <v>1133</v>
      </c>
      <c r="C6" s="22" t="n">
        <v>12.1</v>
      </c>
      <c r="D6" s="1" t="n">
        <v>304</v>
      </c>
      <c r="E6" s="2" t="n">
        <v>93.6363636363636</v>
      </c>
      <c r="F6" s="22" t="s">
        <v>481</v>
      </c>
      <c r="G6" s="22" t="s">
        <v>482</v>
      </c>
      <c r="H6" s="1" t="n">
        <v>64430.7149161518</v>
      </c>
      <c r="J6" s="2" t="n">
        <v>30.5479452054795</v>
      </c>
      <c r="K6" s="1" t="n">
        <v>698</v>
      </c>
      <c r="L6" s="1" t="n">
        <v>3</v>
      </c>
      <c r="M6" s="1" t="n">
        <v>0</v>
      </c>
      <c r="N6" s="2" t="n">
        <v>323.892321270962</v>
      </c>
      <c r="P6" s="1" t="n">
        <v>16.9</v>
      </c>
      <c r="R6" s="1" t="n">
        <v>16.39</v>
      </c>
      <c r="S6" s="1" t="n">
        <v>0</v>
      </c>
      <c r="T6" s="2" t="n">
        <v>78</v>
      </c>
      <c r="U6" s="2" t="n">
        <v>15.1</v>
      </c>
    </row>
    <row r="7" customFormat="false" ht="12.75" hidden="false" customHeight="false" outlineLevel="0" collapsed="false">
      <c r="A7" s="21" t="s">
        <v>483</v>
      </c>
      <c r="B7" s="22" t="n">
        <v>1615</v>
      </c>
      <c r="C7" s="22" t="n">
        <v>39.9</v>
      </c>
      <c r="D7" s="1" t="n">
        <v>263</v>
      </c>
      <c r="E7" s="2" t="n">
        <f aca="false">B7/C7</f>
        <v>40.4761904761905</v>
      </c>
      <c r="F7" s="22" t="s">
        <v>484</v>
      </c>
      <c r="G7" s="22" t="s">
        <v>485</v>
      </c>
      <c r="H7" s="1" t="n">
        <v>156483.790523691</v>
      </c>
      <c r="J7" s="2" t="n">
        <v>1.59362549800797</v>
      </c>
      <c r="K7" s="1" t="n">
        <v>980</v>
      </c>
      <c r="L7" s="1" t="n">
        <v>3</v>
      </c>
      <c r="M7" s="1" t="n">
        <v>0</v>
      </c>
      <c r="N7" s="2" t="n">
        <v>365.311720698254</v>
      </c>
      <c r="P7" s="1" t="n">
        <v>12.7</v>
      </c>
      <c r="R7" s="1" t="n">
        <v>8.73</v>
      </c>
      <c r="S7" s="1" t="n">
        <v>0</v>
      </c>
      <c r="T7" s="2" t="n">
        <v>44.6862155388471</v>
      </c>
      <c r="U7" s="2" t="n">
        <v>1807.39348370927</v>
      </c>
    </row>
    <row r="8" customFormat="false" ht="12.75" hidden="false" customHeight="false" outlineLevel="0" collapsed="false">
      <c r="A8" s="21" t="s">
        <v>486</v>
      </c>
      <c r="B8" s="22" t="n">
        <v>846</v>
      </c>
      <c r="C8" s="22" t="n">
        <v>7.67</v>
      </c>
      <c r="D8" s="1" t="n">
        <v>172</v>
      </c>
      <c r="E8" s="2" t="n">
        <f aca="false">B8/C8</f>
        <v>110.299869621904</v>
      </c>
      <c r="F8" s="22" t="s">
        <v>487</v>
      </c>
      <c r="G8" s="22" t="s">
        <v>488</v>
      </c>
      <c r="H8" s="1" t="n">
        <v>83510.6382978723</v>
      </c>
      <c r="J8" s="2" t="n">
        <v>0.495399858457183</v>
      </c>
      <c r="L8" s="1" t="n">
        <v>3</v>
      </c>
      <c r="M8" s="1" t="n">
        <v>0</v>
      </c>
      <c r="N8" s="2" t="n">
        <v>420.709219858156</v>
      </c>
      <c r="P8" s="1" t="n">
        <v>6.4</v>
      </c>
      <c r="R8" s="1" t="n">
        <v>17.02</v>
      </c>
      <c r="S8" s="1" t="n">
        <v>0</v>
      </c>
      <c r="T8" s="2" t="n">
        <v>55.9374185136897</v>
      </c>
      <c r="U8" s="2" t="n">
        <v>124.77183833116</v>
      </c>
    </row>
    <row r="9" customFormat="false" ht="12.75" hidden="false" customHeight="false" outlineLevel="0" collapsed="false">
      <c r="A9" s="21" t="s">
        <v>489</v>
      </c>
      <c r="B9" s="22" t="n">
        <v>1686</v>
      </c>
      <c r="C9" s="22" t="n">
        <v>61.25</v>
      </c>
      <c r="D9" s="1" t="n">
        <v>334</v>
      </c>
      <c r="E9" s="2" t="n">
        <f aca="false">B9/C9</f>
        <v>27.5265306122449</v>
      </c>
      <c r="F9" s="22" t="s">
        <v>490</v>
      </c>
      <c r="G9" s="22" t="s">
        <v>491</v>
      </c>
      <c r="H9" s="1" t="n">
        <v>134119.217081851</v>
      </c>
      <c r="J9" s="2" t="n">
        <v>0.442233278054174</v>
      </c>
      <c r="K9" s="1" t="n">
        <v>1600</v>
      </c>
      <c r="L9" s="1" t="n">
        <v>2</v>
      </c>
      <c r="M9" s="1" t="n">
        <v>0</v>
      </c>
      <c r="N9" s="2" t="n">
        <v>575.604982206406</v>
      </c>
      <c r="P9" s="1" t="n">
        <v>5.3</v>
      </c>
      <c r="R9" s="1" t="n">
        <v>12.88</v>
      </c>
      <c r="S9" s="1" t="n">
        <v>0</v>
      </c>
      <c r="T9" s="2" t="n">
        <v>58.4150204081633</v>
      </c>
      <c r="U9" s="2" t="n">
        <v>181.126530612245</v>
      </c>
    </row>
    <row r="10" customFormat="false" ht="12.75" hidden="false" customHeight="false" outlineLevel="0" collapsed="false">
      <c r="A10" s="21" t="s">
        <v>492</v>
      </c>
      <c r="B10" s="22" t="n">
        <v>1918</v>
      </c>
      <c r="C10" s="22" t="n">
        <v>17.25</v>
      </c>
      <c r="D10" s="1" t="n">
        <v>394</v>
      </c>
      <c r="E10" s="2" t="n">
        <f aca="false">B10/C10</f>
        <v>111.188405797101</v>
      </c>
      <c r="F10" s="22" t="s">
        <v>493</v>
      </c>
      <c r="G10" s="22" t="s">
        <v>494</v>
      </c>
      <c r="H10" s="1" t="n">
        <v>150234.497133924</v>
      </c>
      <c r="J10" s="2" t="n">
        <v>5.23759972251127</v>
      </c>
      <c r="K10" s="1" t="n">
        <v>1900</v>
      </c>
      <c r="L10" s="1" t="n">
        <v>3</v>
      </c>
      <c r="M10" s="1" t="n">
        <v>0</v>
      </c>
      <c r="N10" s="2" t="n">
        <v>364.418968212611</v>
      </c>
      <c r="P10" s="1" t="n">
        <v>7.3</v>
      </c>
      <c r="R10" s="1" t="n">
        <v>10.39</v>
      </c>
      <c r="S10" s="1" t="n">
        <v>0</v>
      </c>
      <c r="T10" s="2" t="n">
        <v>86.4695652173913</v>
      </c>
      <c r="U10" s="2" t="n">
        <v>13.6231884057971</v>
      </c>
    </row>
    <row r="11" customFormat="false" ht="12.75" hidden="false" customHeight="false" outlineLevel="0" collapsed="false">
      <c r="A11" s="21" t="s">
        <v>495</v>
      </c>
      <c r="B11" s="22" t="n">
        <v>1339</v>
      </c>
      <c r="C11" s="22" t="n">
        <v>24.59</v>
      </c>
      <c r="D11" s="1" t="n">
        <v>407</v>
      </c>
      <c r="E11" s="2" t="n">
        <f aca="false">B11/C11</f>
        <v>54.4530296868646</v>
      </c>
      <c r="F11" s="22" t="s">
        <v>496</v>
      </c>
      <c r="G11" s="22" t="s">
        <v>497</v>
      </c>
      <c r="H11" s="1" t="n">
        <v>84493.3749025721</v>
      </c>
      <c r="J11" s="2" t="n">
        <v>3.75167197085005</v>
      </c>
      <c r="L11" s="1" t="n">
        <v>2</v>
      </c>
      <c r="M11" s="1" t="n">
        <v>0</v>
      </c>
      <c r="N11" s="2" t="n">
        <v>418.160561184723</v>
      </c>
      <c r="P11" s="1" t="n">
        <v>7.5</v>
      </c>
      <c r="R11" s="1" t="n">
        <v>7.16</v>
      </c>
      <c r="S11" s="1" t="n">
        <v>0</v>
      </c>
      <c r="T11" s="2" t="n">
        <v>83.7238714924766</v>
      </c>
      <c r="U11" s="2" t="n">
        <v>315.900772671818</v>
      </c>
    </row>
    <row r="12" customFormat="false" ht="12.75" hidden="false" customHeight="false" outlineLevel="0" collapsed="false">
      <c r="A12" s="21" t="s">
        <v>498</v>
      </c>
      <c r="B12" s="22" t="n">
        <v>1301</v>
      </c>
      <c r="C12" s="22" t="n">
        <v>37.16</v>
      </c>
      <c r="D12" s="1" t="n">
        <v>344</v>
      </c>
      <c r="E12" s="2" t="n">
        <f aca="false">B12/C12</f>
        <v>35.010764262648</v>
      </c>
      <c r="F12" s="22" t="s">
        <v>499</v>
      </c>
      <c r="G12" s="22" t="s">
        <v>500</v>
      </c>
      <c r="H12" s="1" t="n">
        <v>136060</v>
      </c>
      <c r="L12" s="1" t="n">
        <v>2</v>
      </c>
      <c r="M12" s="1" t="n">
        <v>0</v>
      </c>
      <c r="N12" s="2" t="n">
        <v>314.584615384615</v>
      </c>
      <c r="P12" s="1" t="n">
        <v>15.7</v>
      </c>
      <c r="R12" s="1" t="n">
        <v>17.96</v>
      </c>
      <c r="S12" s="1" t="n">
        <v>0</v>
      </c>
      <c r="T12" s="2" t="n">
        <v>94.0236813778256</v>
      </c>
      <c r="U12" s="2" t="n">
        <v>1284.66092572659</v>
      </c>
    </row>
    <row r="13" customFormat="false" ht="12.75" hidden="false" customHeight="false" outlineLevel="0" collapsed="false">
      <c r="A13" s="21" t="s">
        <v>501</v>
      </c>
      <c r="B13" s="22" t="n">
        <v>1734</v>
      </c>
      <c r="C13" s="22" t="n">
        <v>32.89</v>
      </c>
      <c r="D13" s="1" t="n">
        <v>262</v>
      </c>
      <c r="E13" s="2" t="n">
        <f aca="false">B13/C13</f>
        <v>52.7211918516266</v>
      </c>
      <c r="F13" s="22" t="s">
        <v>502</v>
      </c>
      <c r="G13" s="22" t="s">
        <v>503</v>
      </c>
      <c r="H13" s="1" t="n">
        <v>177348.703170029</v>
      </c>
      <c r="J13" s="2" t="n">
        <v>3.99740006499838</v>
      </c>
      <c r="K13" s="1" t="n">
        <v>596</v>
      </c>
      <c r="L13" s="1" t="n">
        <v>3</v>
      </c>
      <c r="M13" s="1" t="n">
        <v>3</v>
      </c>
      <c r="N13" s="2" t="n">
        <v>471.319884726225</v>
      </c>
      <c r="P13" s="1" t="n">
        <v>8.5</v>
      </c>
      <c r="R13" s="1" t="n">
        <v>11.87</v>
      </c>
      <c r="S13" s="1" t="n">
        <v>0</v>
      </c>
      <c r="T13" s="2" t="n">
        <v>83.7029492246884</v>
      </c>
      <c r="U13" s="2" t="n">
        <v>132.107023411371</v>
      </c>
    </row>
    <row r="14" customFormat="false" ht="12.75" hidden="false" customHeight="false" outlineLevel="0" collapsed="false">
      <c r="A14" s="21" t="s">
        <v>504</v>
      </c>
      <c r="B14" s="22" t="n">
        <v>1728</v>
      </c>
      <c r="C14" s="22" t="n">
        <v>25.7</v>
      </c>
      <c r="D14" s="1" t="n">
        <v>202</v>
      </c>
      <c r="E14" s="2" t="n">
        <f aca="false">B14/C14</f>
        <v>67.2373540856031</v>
      </c>
      <c r="F14" s="22" t="s">
        <v>505</v>
      </c>
      <c r="G14" s="22" t="s">
        <v>506</v>
      </c>
      <c r="H14" s="1" t="n">
        <v>48710.6017191977</v>
      </c>
      <c r="J14" s="2" t="n">
        <v>14.1176470588235</v>
      </c>
      <c r="K14" s="1" t="n">
        <v>920</v>
      </c>
      <c r="L14" s="1" t="n">
        <v>3</v>
      </c>
      <c r="M14" s="1" t="n">
        <v>0</v>
      </c>
      <c r="N14" s="2" t="n">
        <v>397.650429799427</v>
      </c>
      <c r="P14" s="1" t="n">
        <v>11.3</v>
      </c>
      <c r="R14" s="1" t="n">
        <v>12.85</v>
      </c>
      <c r="S14" s="1" t="n">
        <v>0</v>
      </c>
      <c r="T14" s="2" t="n">
        <v>68.6607003891051</v>
      </c>
      <c r="U14" s="2" t="n">
        <v>0</v>
      </c>
    </row>
    <row r="15" customFormat="false" ht="12.75" hidden="false" customHeight="false" outlineLevel="0" collapsed="false">
      <c r="A15" s="21" t="s">
        <v>507</v>
      </c>
      <c r="B15" s="22" t="n">
        <v>1729</v>
      </c>
      <c r="C15" s="22" t="n">
        <v>52.95</v>
      </c>
      <c r="D15" s="1" t="n">
        <v>341</v>
      </c>
      <c r="E15" s="2" t="n">
        <f aca="false">B15/C15</f>
        <v>32.6534466477809</v>
      </c>
      <c r="F15" s="22" t="s">
        <v>508</v>
      </c>
      <c r="G15" s="22" t="s">
        <v>509</v>
      </c>
      <c r="H15" s="1" t="n">
        <v>352853.672643146</v>
      </c>
      <c r="K15" s="1" t="n">
        <v>727</v>
      </c>
      <c r="L15" s="1" t="n">
        <v>3</v>
      </c>
      <c r="M15" s="1" t="n">
        <v>0</v>
      </c>
      <c r="N15" s="2" t="n">
        <v>388.374783111625</v>
      </c>
      <c r="P15" s="1" t="n">
        <v>13.1</v>
      </c>
      <c r="R15" s="1" t="n">
        <v>13.22</v>
      </c>
      <c r="S15" s="1" t="n">
        <v>0</v>
      </c>
      <c r="T15" s="2" t="n">
        <v>97.4747875354108</v>
      </c>
      <c r="U15" s="2" t="n">
        <v>2658.60245514636</v>
      </c>
    </row>
    <row r="16" customFormat="false" ht="12.75" hidden="false" customHeight="false" outlineLevel="0" collapsed="false">
      <c r="A16" s="21" t="s">
        <v>510</v>
      </c>
      <c r="B16" s="22" t="n">
        <v>1496</v>
      </c>
      <c r="C16" s="22" t="n">
        <v>37.51</v>
      </c>
      <c r="D16" s="1" t="n">
        <v>470</v>
      </c>
      <c r="E16" s="2" t="n">
        <f aca="false">B16/C16</f>
        <v>39.8826979472141</v>
      </c>
      <c r="F16" s="22" t="s">
        <v>511</v>
      </c>
      <c r="G16" s="22" t="s">
        <v>512</v>
      </c>
      <c r="H16" s="1" t="n">
        <v>135298.057602143</v>
      </c>
      <c r="J16" s="2" t="n">
        <v>3.96039603960396</v>
      </c>
      <c r="K16" s="1" t="n">
        <v>1263</v>
      </c>
      <c r="L16" s="1" t="n">
        <v>2</v>
      </c>
      <c r="M16" s="1" t="n">
        <v>0</v>
      </c>
      <c r="N16" s="2" t="n">
        <v>387.870060281313</v>
      </c>
      <c r="P16" s="1" t="n">
        <v>8.7</v>
      </c>
      <c r="R16" s="1" t="n">
        <v>9.02</v>
      </c>
      <c r="S16" s="1" t="n">
        <v>0</v>
      </c>
      <c r="T16" s="2" t="n">
        <v>33.1783524393495</v>
      </c>
      <c r="U16" s="2" t="n">
        <v>73.7403359104239</v>
      </c>
    </row>
    <row r="17" customFormat="false" ht="12.75" hidden="false" customHeight="false" outlineLevel="0" collapsed="false">
      <c r="A17" s="21" t="s">
        <v>513</v>
      </c>
      <c r="B17" s="22" t="n">
        <v>1023</v>
      </c>
      <c r="C17" s="22" t="n">
        <v>22.65</v>
      </c>
      <c r="D17" s="1" t="n">
        <v>508</v>
      </c>
      <c r="E17" s="2" t="n">
        <f aca="false">B17/C17</f>
        <v>45.1655629139073</v>
      </c>
      <c r="F17" s="22" t="s">
        <v>514</v>
      </c>
      <c r="G17" s="22" t="s">
        <v>515</v>
      </c>
      <c r="H17" s="1" t="n">
        <v>114593.535749265</v>
      </c>
      <c r="J17" s="2" t="n">
        <v>11.1111111111111</v>
      </c>
      <c r="K17" s="1" t="n">
        <v>750</v>
      </c>
      <c r="L17" s="1" t="n">
        <v>2</v>
      </c>
      <c r="M17" s="1" t="n">
        <v>0</v>
      </c>
      <c r="N17" s="2"/>
      <c r="R17" s="1" t="n">
        <v>10.89</v>
      </c>
      <c r="S17" s="1" t="n">
        <v>0</v>
      </c>
      <c r="T17" s="2" t="n">
        <v>80.2437086092715</v>
      </c>
      <c r="U17" s="2" t="n">
        <v>50.0662251655629</v>
      </c>
    </row>
    <row r="18" customFormat="false" ht="12.75" hidden="false" customHeight="false" outlineLevel="0" collapsed="false">
      <c r="A18" s="21" t="s">
        <v>516</v>
      </c>
      <c r="B18" s="22" t="n">
        <v>918</v>
      </c>
      <c r="C18" s="22" t="n">
        <v>16.56</v>
      </c>
      <c r="D18" s="1" t="n">
        <v>441</v>
      </c>
      <c r="E18" s="2" t="n">
        <f aca="false">B18/C18</f>
        <v>55.4347826086957</v>
      </c>
      <c r="F18" s="22" t="s">
        <v>517</v>
      </c>
      <c r="G18" s="22" t="s">
        <v>518</v>
      </c>
      <c r="H18" s="1" t="n">
        <v>83333.3333333333</v>
      </c>
      <c r="J18" s="2" t="n">
        <v>5</v>
      </c>
      <c r="L18" s="1" t="n">
        <v>3</v>
      </c>
      <c r="M18" s="1" t="n">
        <v>0</v>
      </c>
      <c r="N18" s="2" t="n">
        <v>912.178649237473</v>
      </c>
      <c r="P18" s="1" t="n">
        <v>5.9</v>
      </c>
      <c r="R18" s="1" t="n">
        <v>10.91</v>
      </c>
      <c r="S18" s="1" t="n">
        <v>0</v>
      </c>
      <c r="T18" s="2" t="n">
        <v>95.6425120772947</v>
      </c>
      <c r="U18" s="2" t="n">
        <v>285.869565217391</v>
      </c>
    </row>
    <row r="19" customFormat="false" ht="12.75" hidden="false" customHeight="false" outlineLevel="0" collapsed="false">
      <c r="A19" s="21" t="s">
        <v>519</v>
      </c>
      <c r="B19" s="22" t="n">
        <v>1939</v>
      </c>
      <c r="C19" s="22" t="n">
        <v>86</v>
      </c>
      <c r="D19" s="1" t="n">
        <v>230</v>
      </c>
      <c r="E19" s="2" t="n">
        <f aca="false">B19/C19</f>
        <v>22.546511627907</v>
      </c>
      <c r="F19" s="22" t="s">
        <v>520</v>
      </c>
      <c r="G19" s="22" t="s">
        <v>521</v>
      </c>
      <c r="H19" s="1" t="n">
        <v>174150.360453141</v>
      </c>
      <c r="L19" s="1" t="n">
        <v>3</v>
      </c>
      <c r="M19" s="1" t="n">
        <v>1</v>
      </c>
      <c r="N19" s="2" t="n">
        <v>424.572605561277</v>
      </c>
      <c r="P19" s="1" t="n">
        <v>7.5</v>
      </c>
      <c r="R19" s="1" t="n">
        <v>11.64</v>
      </c>
      <c r="S19" s="1" t="n">
        <v>0</v>
      </c>
      <c r="T19" s="2" t="n">
        <v>78.9952325581395</v>
      </c>
      <c r="U19" s="2" t="n">
        <v>642.813953488372</v>
      </c>
    </row>
    <row r="20" customFormat="false" ht="12.75" hidden="false" customHeight="false" outlineLevel="0" collapsed="false">
      <c r="A20" s="21" t="s">
        <v>522</v>
      </c>
      <c r="B20" s="22" t="n">
        <v>1169</v>
      </c>
      <c r="C20" s="22" t="n">
        <v>24.63</v>
      </c>
      <c r="D20" s="1" t="n">
        <v>510</v>
      </c>
      <c r="E20" s="2" t="n">
        <f aca="false">B20/C20</f>
        <v>47.4624441737718</v>
      </c>
      <c r="F20" s="22" t="s">
        <v>523</v>
      </c>
      <c r="G20" s="22" t="s">
        <v>524</v>
      </c>
      <c r="H20" s="1" t="n">
        <v>102739.726027397</v>
      </c>
      <c r="J20" s="2" t="n">
        <v>0.416666666666667</v>
      </c>
      <c r="K20" s="1" t="n">
        <v>1339</v>
      </c>
      <c r="L20" s="1" t="n">
        <v>2</v>
      </c>
      <c r="M20" s="1" t="n">
        <v>0</v>
      </c>
      <c r="N20" s="2" t="n">
        <v>361.609589041096</v>
      </c>
      <c r="P20" s="1" t="n">
        <v>3</v>
      </c>
      <c r="R20" s="1" t="n">
        <v>22.31</v>
      </c>
      <c r="S20" s="1" t="n">
        <v>0</v>
      </c>
      <c r="T20" s="2" t="n">
        <v>68.1615915550142</v>
      </c>
      <c r="U20" s="2" t="n">
        <v>96.2241169305725</v>
      </c>
    </row>
    <row r="21" customFormat="false" ht="12.75" hidden="false" customHeight="false" outlineLevel="0" collapsed="false">
      <c r="A21" s="21" t="s">
        <v>525</v>
      </c>
      <c r="B21" s="22" t="n">
        <v>632</v>
      </c>
      <c r="C21" s="22" t="n">
        <v>41.87</v>
      </c>
      <c r="D21" s="1" t="n">
        <v>418</v>
      </c>
      <c r="E21" s="2" t="n">
        <f aca="false">B21/C21</f>
        <v>15.0943396226415</v>
      </c>
      <c r="F21" s="22" t="s">
        <v>526</v>
      </c>
      <c r="G21" s="22" t="s">
        <v>527</v>
      </c>
      <c r="H21" s="1" t="n">
        <v>266729.857819905</v>
      </c>
      <c r="J21" s="2" t="n">
        <v>0.592276711679697</v>
      </c>
      <c r="K21" s="1" t="n">
        <v>900</v>
      </c>
      <c r="L21" s="1" t="n">
        <v>2</v>
      </c>
      <c r="M21" s="1" t="n">
        <v>0</v>
      </c>
      <c r="N21" s="2" t="n">
        <v>330.268562401264</v>
      </c>
      <c r="P21" s="1" t="n">
        <v>5.1</v>
      </c>
      <c r="R21" s="1" t="n">
        <v>4.12</v>
      </c>
      <c r="S21" s="1" t="n">
        <v>0</v>
      </c>
      <c r="T21" s="2" t="n">
        <v>71.3217100549319</v>
      </c>
      <c r="U21" s="2" t="n">
        <v>60.234057797946</v>
      </c>
    </row>
    <row r="22" customFormat="false" ht="12.75" hidden="false" customHeight="false" outlineLevel="0" collapsed="false">
      <c r="A22" s="21" t="s">
        <v>528</v>
      </c>
      <c r="B22" s="22" t="n">
        <v>420</v>
      </c>
      <c r="C22" s="22" t="n">
        <v>14.65</v>
      </c>
      <c r="D22" s="1" t="n">
        <v>302</v>
      </c>
      <c r="E22" s="2" t="n">
        <f aca="false">B22/C22</f>
        <v>28.6689419795222</v>
      </c>
      <c r="F22" s="22" t="s">
        <v>529</v>
      </c>
      <c r="G22" s="22" t="s">
        <v>530</v>
      </c>
      <c r="H22" s="1" t="n">
        <v>150529.832935561</v>
      </c>
      <c r="K22" s="1" t="n">
        <v>643</v>
      </c>
      <c r="L22" s="1" t="n">
        <v>3</v>
      </c>
      <c r="M22" s="1" t="n">
        <v>0</v>
      </c>
      <c r="N22" s="2" t="n">
        <v>310.644391408115</v>
      </c>
      <c r="P22" s="1" t="n">
        <v>4.7</v>
      </c>
      <c r="R22" s="1" t="n">
        <v>14.18</v>
      </c>
      <c r="S22" s="1" t="n">
        <v>0</v>
      </c>
      <c r="T22" s="2" t="n">
        <v>114.544709897611</v>
      </c>
      <c r="U22" s="2" t="n">
        <v>208.054607508532</v>
      </c>
    </row>
    <row r="23" customFormat="false" ht="12.75" hidden="false" customHeight="false" outlineLevel="0" collapsed="false">
      <c r="A23" s="21" t="s">
        <v>531</v>
      </c>
      <c r="B23" s="22" t="n">
        <v>1164</v>
      </c>
      <c r="C23" s="22" t="n">
        <v>5.25</v>
      </c>
      <c r="D23" s="1" t="n">
        <v>329</v>
      </c>
      <c r="E23" s="2" t="n">
        <f aca="false">B23/C23</f>
        <v>221.714285714286</v>
      </c>
      <c r="F23" s="22" t="s">
        <v>532</v>
      </c>
      <c r="G23" s="22" t="s">
        <v>533</v>
      </c>
      <c r="H23" s="1" t="n">
        <v>60996.5635738832</v>
      </c>
      <c r="J23" s="2" t="n">
        <v>2.8169014084507</v>
      </c>
      <c r="L23" s="1" t="n">
        <v>3</v>
      </c>
      <c r="M23" s="1" t="n">
        <v>0</v>
      </c>
      <c r="N23" s="2" t="n">
        <v>266.323024054983</v>
      </c>
      <c r="P23" s="1" t="n">
        <v>13.9</v>
      </c>
      <c r="R23" s="1" t="n">
        <v>12.29</v>
      </c>
      <c r="S23" s="1" t="n">
        <v>0</v>
      </c>
      <c r="T23" s="2" t="n">
        <v>159.398095238095</v>
      </c>
      <c r="U23" s="2" t="n">
        <v>48.3809523809524</v>
      </c>
    </row>
    <row r="24" s="25" customFormat="true" ht="178.5" hidden="false" customHeight="false" outlineLevel="0" collapsed="false">
      <c r="A24" s="24" t="s">
        <v>143</v>
      </c>
      <c r="B24" s="24" t="s">
        <v>144</v>
      </c>
      <c r="C24" s="24" t="s">
        <v>144</v>
      </c>
      <c r="D24" s="24" t="s">
        <v>145</v>
      </c>
      <c r="E24" s="24" t="s">
        <v>146</v>
      </c>
      <c r="F24" s="24" t="s">
        <v>147</v>
      </c>
      <c r="G24" s="24" t="s">
        <v>147</v>
      </c>
      <c r="H24" s="24" t="s">
        <v>534</v>
      </c>
      <c r="J24" s="24" t="s">
        <v>534</v>
      </c>
      <c r="K24" s="24" t="s">
        <v>534</v>
      </c>
      <c r="L24" s="24" t="s">
        <v>148</v>
      </c>
      <c r="M24" s="24" t="s">
        <v>149</v>
      </c>
      <c r="R24" s="24" t="s">
        <v>144</v>
      </c>
      <c r="S24" s="24" t="s">
        <v>151</v>
      </c>
      <c r="T24" s="24" t="s">
        <v>152</v>
      </c>
      <c r="U24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11T09:28:53Z</cp:lastPrinted>
  <dcterms:modified xsi:type="dcterms:W3CDTF">2006-11-17T13:22:56Z</dcterms:modified>
  <cp:revision>0</cp:revision>
  <dc:subject/>
  <dc:title/>
</cp:coreProperties>
</file>