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cona" sheetId="1" state="visible" r:id="rId2"/>
    <sheet name="Ascoli Piceno" sheetId="2" state="visible" r:id="rId3"/>
    <sheet name="Macerata" sheetId="3" state="visible" r:id="rId4"/>
    <sheet name="Pesaro-Urbin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59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d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Barbara</t>
  </si>
  <si>
    <t xml:space="preserve">43°34'52"68</t>
  </si>
  <si>
    <t xml:space="preserve">13°1'41"88</t>
  </si>
  <si>
    <t xml:space="preserve">Camerata Picena</t>
  </si>
  <si>
    <t xml:space="preserve">43°34'44"76</t>
  </si>
  <si>
    <t xml:space="preserve">13°21'6"84</t>
  </si>
  <si>
    <t xml:space="preserve">Castel Colonna</t>
  </si>
  <si>
    <t xml:space="preserve">43°40'53"76</t>
  </si>
  <si>
    <t xml:space="preserve">13°6'20"16</t>
  </si>
  <si>
    <t xml:space="preserve">Castelleone di Suasa</t>
  </si>
  <si>
    <t xml:space="preserve">43°36'32"76</t>
  </si>
  <si>
    <t xml:space="preserve">12°58'44"4</t>
  </si>
  <si>
    <t xml:space="preserve">Genga</t>
  </si>
  <si>
    <t xml:space="preserve">43°25'50"16</t>
  </si>
  <si>
    <t xml:space="preserve">12°56'9"24</t>
  </si>
  <si>
    <t xml:space="preserve">Mergo</t>
  </si>
  <si>
    <t xml:space="preserve">43°28'23"88</t>
  </si>
  <si>
    <t xml:space="preserve">13°2'15"72</t>
  </si>
  <si>
    <t xml:space="preserve">Monterado</t>
  </si>
  <si>
    <t xml:space="preserve">43°41'52"8</t>
  </si>
  <si>
    <t xml:space="preserve">13°5'29"40</t>
  </si>
  <si>
    <t xml:space="preserve">Morro d'Alba</t>
  </si>
  <si>
    <t xml:space="preserve">43°36'7"92</t>
  </si>
  <si>
    <t xml:space="preserve">13°12'51"84</t>
  </si>
  <si>
    <t xml:space="preserve">Offagna</t>
  </si>
  <si>
    <t xml:space="preserve">43°31'40"8</t>
  </si>
  <si>
    <t xml:space="preserve">13°26'29"76</t>
  </si>
  <si>
    <t xml:space="preserve">Poggio San Marcello</t>
  </si>
  <si>
    <t xml:space="preserve">43°30'43"56</t>
  </si>
  <si>
    <t xml:space="preserve">13°4'28"56</t>
  </si>
  <si>
    <t xml:space="preserve">Rosora</t>
  </si>
  <si>
    <t xml:space="preserve">43°29'3"12</t>
  </si>
  <si>
    <t xml:space="preserve">13°4'11"28</t>
  </si>
  <si>
    <t xml:space="preserve">San Marcello</t>
  </si>
  <si>
    <t xml:space="preserve">43°34'37"20</t>
  </si>
  <si>
    <t xml:space="preserve">13°12'25"20</t>
  </si>
  <si>
    <t xml:space="preserve">San Paolo di Jesi</t>
  </si>
  <si>
    <t xml:space="preserve">43°27'19"80</t>
  </si>
  <si>
    <t xml:space="preserve">13°10'25"32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ppignano del Tronto</t>
  </si>
  <si>
    <t xml:space="preserve">42°54'1"80</t>
  </si>
  <si>
    <t xml:space="preserve">13°39'46"8</t>
  </si>
  <si>
    <t xml:space="preserve">Arquata del Tronto</t>
  </si>
  <si>
    <t xml:space="preserve">42°46'24"96</t>
  </si>
  <si>
    <t xml:space="preserve">13°17'49"92</t>
  </si>
  <si>
    <t xml:space="preserve">Belmonte Piceno</t>
  </si>
  <si>
    <t xml:space="preserve">43°5'33"72</t>
  </si>
  <si>
    <t xml:space="preserve">13°32'25"8</t>
  </si>
  <si>
    <t xml:space="preserve">Campofilone</t>
  </si>
  <si>
    <t xml:space="preserve">43°4'53"40</t>
  </si>
  <si>
    <t xml:space="preserve">13°49'5"88</t>
  </si>
  <si>
    <t xml:space="preserve">Carassai</t>
  </si>
  <si>
    <t xml:space="preserve">43°1'58"80</t>
  </si>
  <si>
    <t xml:space="preserve">13°41'9"24</t>
  </si>
  <si>
    <t xml:space="preserve">Cossignano</t>
  </si>
  <si>
    <t xml:space="preserve">42°59'6"72</t>
  </si>
  <si>
    <t xml:space="preserve">13°41'27"24</t>
  </si>
  <si>
    <t xml:space="preserve">Force</t>
  </si>
  <si>
    <t xml:space="preserve">42°57'42"84</t>
  </si>
  <si>
    <t xml:space="preserve">13°29'18"96</t>
  </si>
  <si>
    <t xml:space="preserve">Francavilla d'Ete</t>
  </si>
  <si>
    <t xml:space="preserve">43°11'17"88</t>
  </si>
  <si>
    <t xml:space="preserve">13°32'29"76</t>
  </si>
  <si>
    <t xml:space="preserve">Lapedona</t>
  </si>
  <si>
    <t xml:space="preserve">43°6'38"88</t>
  </si>
  <si>
    <t xml:space="preserve">13°46'24"60</t>
  </si>
  <si>
    <t xml:space="preserve">Magliano di Tenna</t>
  </si>
  <si>
    <t xml:space="preserve">43°8'20"4</t>
  </si>
  <si>
    <t xml:space="preserve">13°35'17"16</t>
  </si>
  <si>
    <t xml:space="preserve">Massa Fermana</t>
  </si>
  <si>
    <t xml:space="preserve">43°8'56"40</t>
  </si>
  <si>
    <t xml:space="preserve">13°28'27"48</t>
  </si>
  <si>
    <t xml:space="preserve">Massignano</t>
  </si>
  <si>
    <t xml:space="preserve">43°3'6"12</t>
  </si>
  <si>
    <t xml:space="preserve">13°47'53"16</t>
  </si>
  <si>
    <t xml:space="preserve">Monsampietro Morico</t>
  </si>
  <si>
    <t xml:space="preserve">43°4'7"32</t>
  </si>
  <si>
    <t xml:space="preserve">13°33'23"76</t>
  </si>
  <si>
    <t xml:space="preserve">Montappone</t>
  </si>
  <si>
    <t xml:space="preserve">43°8'14"64</t>
  </si>
  <si>
    <t xml:space="preserve">13°28'9"84</t>
  </si>
  <si>
    <t xml:space="preserve">Monte Giberto</t>
  </si>
  <si>
    <t xml:space="preserve">43°5'31"92</t>
  </si>
  <si>
    <t xml:space="preserve">13°37'53"76</t>
  </si>
  <si>
    <t xml:space="preserve">Monte Rinaldo</t>
  </si>
  <si>
    <t xml:space="preserve">43°1'45"12</t>
  </si>
  <si>
    <t xml:space="preserve">13°34'58"44</t>
  </si>
  <si>
    <t xml:space="preserve">Monte Vidon Combatte</t>
  </si>
  <si>
    <t xml:space="preserve">43°2'59"64</t>
  </si>
  <si>
    <t xml:space="preserve">13°37'55"56</t>
  </si>
  <si>
    <t xml:space="preserve">Monte Vidon Corrado</t>
  </si>
  <si>
    <t xml:space="preserve">43°7'17"76</t>
  </si>
  <si>
    <t xml:space="preserve">13°29'18"60</t>
  </si>
  <si>
    <t xml:space="preserve">Montedinove</t>
  </si>
  <si>
    <t xml:space="preserve">42°58'21"0</t>
  </si>
  <si>
    <t xml:space="preserve">13°35'21"84</t>
  </si>
  <si>
    <t xml:space="preserve">Montefalcone Appennino</t>
  </si>
  <si>
    <t xml:space="preserve">42°59'27"60</t>
  </si>
  <si>
    <t xml:space="preserve">13°27'28"8</t>
  </si>
  <si>
    <t xml:space="preserve">Montefortino</t>
  </si>
  <si>
    <t xml:space="preserve">42°56'38"76</t>
  </si>
  <si>
    <t xml:space="preserve">13°20'47"40</t>
  </si>
  <si>
    <t xml:space="preserve">Montegallo</t>
  </si>
  <si>
    <t xml:space="preserve">43°31'31"80</t>
  </si>
  <si>
    <t xml:space="preserve">13°28'48"72</t>
  </si>
  <si>
    <t xml:space="preserve">Monteleone di Fermo</t>
  </si>
  <si>
    <t xml:space="preserve">43°2'55"68</t>
  </si>
  <si>
    <t xml:space="preserve">13°31'49"44</t>
  </si>
  <si>
    <t xml:space="preserve">Montelparo</t>
  </si>
  <si>
    <t xml:space="preserve">43°1'6"60</t>
  </si>
  <si>
    <t xml:space="preserve">13°32'16"44</t>
  </si>
  <si>
    <t xml:space="preserve">Montemonaco</t>
  </si>
  <si>
    <t xml:space="preserve">42°53'57"48</t>
  </si>
  <si>
    <t xml:space="preserve">13°20'1"68</t>
  </si>
  <si>
    <t xml:space="preserve">Montottone</t>
  </si>
  <si>
    <t xml:space="preserve">43°3'46"80</t>
  </si>
  <si>
    <t xml:space="preserve">13°35'27"60</t>
  </si>
  <si>
    <t xml:space="preserve">Moresco</t>
  </si>
  <si>
    <t xml:space="preserve">43°5'11"40</t>
  </si>
  <si>
    <t xml:space="preserve">13°43'54"84</t>
  </si>
  <si>
    <t xml:space="preserve">Ortezzano</t>
  </si>
  <si>
    <t xml:space="preserve">43°1'51"60</t>
  </si>
  <si>
    <t xml:space="preserve">13°36'24"84</t>
  </si>
  <si>
    <t xml:space="preserve">Palmiano</t>
  </si>
  <si>
    <t xml:space="preserve">42°54'3"96</t>
  </si>
  <si>
    <t xml:space="preserve">13°27'37"80</t>
  </si>
  <si>
    <t xml:space="preserve">Pedaso</t>
  </si>
  <si>
    <t xml:space="preserve">43°6'0"36</t>
  </si>
  <si>
    <t xml:space="preserve">13°50'30"12</t>
  </si>
  <si>
    <t xml:space="preserve">Ponzano di Fermo</t>
  </si>
  <si>
    <t xml:space="preserve">43°6'19"80</t>
  </si>
  <si>
    <t xml:space="preserve">13°39'44"28</t>
  </si>
  <si>
    <t xml:space="preserve">Rapagnano</t>
  </si>
  <si>
    <t xml:space="preserve">43°9'45"0</t>
  </si>
  <si>
    <t xml:space="preserve">13°35'43"8</t>
  </si>
  <si>
    <t xml:space="preserve">Rotella</t>
  </si>
  <si>
    <t xml:space="preserve">42°57'19"8</t>
  </si>
  <si>
    <t xml:space="preserve">13°33'33"84</t>
  </si>
  <si>
    <t xml:space="preserve">Santa Vittoria in Matenano</t>
  </si>
  <si>
    <t xml:space="preserve">43°1'14"52</t>
  </si>
  <si>
    <t xml:space="preserve">13°29'49"56</t>
  </si>
  <si>
    <t xml:space="preserve">Smerillo</t>
  </si>
  <si>
    <t xml:space="preserve">43°0'21"96</t>
  </si>
  <si>
    <t xml:space="preserve">13°26'45"24</t>
  </si>
  <si>
    <t xml:space="preserve">ATO di competenza 2005</t>
  </si>
  <si>
    <t xml:space="preserve">Acquacanina</t>
  </si>
  <si>
    <t xml:space="preserve">43°1'51"96</t>
  </si>
  <si>
    <t xml:space="preserve">13°10'32"88</t>
  </si>
  <si>
    <t xml:space="preserve">Belforte del Chienti</t>
  </si>
  <si>
    <t xml:space="preserve">43°9'48"60</t>
  </si>
  <si>
    <t xml:space="preserve">13°14'46"68</t>
  </si>
  <si>
    <t xml:space="preserve">Bolognola</t>
  </si>
  <si>
    <t xml:space="preserve">42°59'41"28</t>
  </si>
  <si>
    <t xml:space="preserve">13°13'45"12</t>
  </si>
  <si>
    <t xml:space="preserve">Caldarola</t>
  </si>
  <si>
    <t xml:space="preserve">43°8'29"04</t>
  </si>
  <si>
    <t xml:space="preserve">13°13'31"44</t>
  </si>
  <si>
    <t xml:space="preserve">Camporotondo di Fiastrone</t>
  </si>
  <si>
    <t xml:space="preserve">43°8'0"24</t>
  </si>
  <si>
    <t xml:space="preserve">13°16'0"84</t>
  </si>
  <si>
    <t xml:space="preserve">Castelsantangelo sul Nera</t>
  </si>
  <si>
    <t xml:space="preserve">42°53'12"48</t>
  </si>
  <si>
    <t xml:space="preserve">13°9'15"12</t>
  </si>
  <si>
    <t xml:space="preserve">Cessapalombo</t>
  </si>
  <si>
    <t xml:space="preserve">43°6'33"12</t>
  </si>
  <si>
    <t xml:space="preserve">13°15'30"60</t>
  </si>
  <si>
    <t xml:space="preserve">Colmurano</t>
  </si>
  <si>
    <t xml:space="preserve">43°9'56"88</t>
  </si>
  <si>
    <t xml:space="preserve">13°21'36"00</t>
  </si>
  <si>
    <t xml:space="preserve">Fiastra</t>
  </si>
  <si>
    <t xml:space="preserve">43°2'12"48</t>
  </si>
  <si>
    <t xml:space="preserve">13°9'23"40</t>
  </si>
  <si>
    <t xml:space="preserve">Fiordimonte</t>
  </si>
  <si>
    <t xml:space="preserve">43°2'13"92</t>
  </si>
  <si>
    <t xml:space="preserve">13°5'16"44</t>
  </si>
  <si>
    <t xml:space="preserve">Fiuminata</t>
  </si>
  <si>
    <t xml:space="preserve">43°11'18"24</t>
  </si>
  <si>
    <t xml:space="preserve">12°55'59"16</t>
  </si>
  <si>
    <t xml:space="preserve">Gagliole</t>
  </si>
  <si>
    <t xml:space="preserve">43°14'17"52</t>
  </si>
  <si>
    <t xml:space="preserve">13°4'6"96</t>
  </si>
  <si>
    <t xml:space="preserve">Gualdo</t>
  </si>
  <si>
    <t xml:space="preserve">43°4'0"48</t>
  </si>
  <si>
    <t xml:space="preserve">13°20'39"12</t>
  </si>
  <si>
    <t xml:space="preserve">Monte Cavallo</t>
  </si>
  <si>
    <t xml:space="preserve">42°59'42"36</t>
  </si>
  <si>
    <t xml:space="preserve">13°0'5"76</t>
  </si>
  <si>
    <t xml:space="preserve">Monte San Martino</t>
  </si>
  <si>
    <t xml:space="preserve">43°1'58"44</t>
  </si>
  <si>
    <t xml:space="preserve">13°26'22"56</t>
  </si>
  <si>
    <t xml:space="preserve">Muccia</t>
  </si>
  <si>
    <t xml:space="preserve">43°4'55"92</t>
  </si>
  <si>
    <t xml:space="preserve">13°2'40"56</t>
  </si>
  <si>
    <t xml:space="preserve">Penna San Giovanni</t>
  </si>
  <si>
    <t xml:space="preserve">43°3'25"92</t>
  </si>
  <si>
    <t xml:space="preserve">13°25'36"84</t>
  </si>
  <si>
    <t xml:space="preserve">Pieve Torina</t>
  </si>
  <si>
    <t xml:space="preserve">43°2'35"16</t>
  </si>
  <si>
    <t xml:space="preserve">13°2'48"48</t>
  </si>
  <si>
    <t xml:space="preserve">Pievebovigliana</t>
  </si>
  <si>
    <t xml:space="preserve">43°3'53"64</t>
  </si>
  <si>
    <t xml:space="preserve">13°5'2"04</t>
  </si>
  <si>
    <t xml:space="preserve">Pioraco</t>
  </si>
  <si>
    <t xml:space="preserve">43°10'48"00</t>
  </si>
  <si>
    <t xml:space="preserve">12°59'11"76</t>
  </si>
  <si>
    <t xml:space="preserve">Poggio San Vicino</t>
  </si>
  <si>
    <t xml:space="preserve">43°22'33"96</t>
  </si>
  <si>
    <t xml:space="preserve">13°4'48"00</t>
  </si>
  <si>
    <t xml:space="preserve">Ripe San Ginesio</t>
  </si>
  <si>
    <t xml:space="preserve">43°8'37"32</t>
  </si>
  <si>
    <t xml:space="preserve">13°22'6"60</t>
  </si>
  <si>
    <t xml:space="preserve">Sant'Angelo in Pontano</t>
  </si>
  <si>
    <t xml:space="preserve">43°5'58"20</t>
  </si>
  <si>
    <t xml:space="preserve">13°23'51"36</t>
  </si>
  <si>
    <t xml:space="preserve">Sefro</t>
  </si>
  <si>
    <t xml:space="preserve">43°8'51"00</t>
  </si>
  <si>
    <t xml:space="preserve">12°56'57"84</t>
  </si>
  <si>
    <t xml:space="preserve">Serrapetrona</t>
  </si>
  <si>
    <t xml:space="preserve">43°10'37"20</t>
  </si>
  <si>
    <t xml:space="preserve">13°11'25"44</t>
  </si>
  <si>
    <t xml:space="preserve">Serravalle di Chienti</t>
  </si>
  <si>
    <t xml:space="preserve">43°4'22"08</t>
  </si>
  <si>
    <t xml:space="preserve">12°57'11"16</t>
  </si>
  <si>
    <t xml:space="preserve">Ussita</t>
  </si>
  <si>
    <t xml:space="preserve">42°56'40"92</t>
  </si>
  <si>
    <t xml:space="preserve">13°8'13"56</t>
  </si>
  <si>
    <t xml:space="preserve">Visso</t>
  </si>
  <si>
    <t xml:space="preserve">42°55'48"72</t>
  </si>
  <si>
    <t xml:space="preserve">13°5'17"88</t>
  </si>
  <si>
    <t xml:space="preserve">Auditore</t>
  </si>
  <si>
    <t xml:space="preserve">43°49'21"0</t>
  </si>
  <si>
    <t xml:space="preserve">12°34'16"68</t>
  </si>
  <si>
    <t xml:space="preserve">Barchi</t>
  </si>
  <si>
    <t xml:space="preserve">43°40'18"84</t>
  </si>
  <si>
    <t xml:space="preserve">12°56'0"60</t>
  </si>
  <si>
    <t xml:space="preserve">Belforte all'Isauro</t>
  </si>
  <si>
    <t xml:space="preserve">43°43'3"72</t>
  </si>
  <si>
    <t xml:space="preserve">12°22'36"12</t>
  </si>
  <si>
    <t xml:space="preserve">Borgo Pace</t>
  </si>
  <si>
    <t xml:space="preserve">43°39'33"84</t>
  </si>
  <si>
    <t xml:space="preserve">12°17'42"0</t>
  </si>
  <si>
    <t xml:space="preserve">Carpegna</t>
  </si>
  <si>
    <t xml:space="preserve">43°46'58"80</t>
  </si>
  <si>
    <t xml:space="preserve">12°20'15"36</t>
  </si>
  <si>
    <t xml:space="preserve">Casteldelci</t>
  </si>
  <si>
    <t xml:space="preserve">43°47'31"56</t>
  </si>
  <si>
    <t xml:space="preserve">12°9'21"96</t>
  </si>
  <si>
    <t xml:space="preserve">Fratte Rosa</t>
  </si>
  <si>
    <t xml:space="preserve">43°38'3"84</t>
  </si>
  <si>
    <t xml:space="preserve">12°54'11"88</t>
  </si>
  <si>
    <t xml:space="preserve">Frontino</t>
  </si>
  <si>
    <t xml:space="preserve">43°45'55"80</t>
  </si>
  <si>
    <t xml:space="preserve">12°22'39"72</t>
  </si>
  <si>
    <t xml:space="preserve">Frontone</t>
  </si>
  <si>
    <t xml:space="preserve">43°31'1"20</t>
  </si>
  <si>
    <t xml:space="preserve">12°44'31"92</t>
  </si>
  <si>
    <t xml:space="preserve">Isola del Piano</t>
  </si>
  <si>
    <t xml:space="preserve">43°44'19"32</t>
  </si>
  <si>
    <t xml:space="preserve">12°47'6"0</t>
  </si>
  <si>
    <t xml:space="preserve">Lunano</t>
  </si>
  <si>
    <t xml:space="preserve">43°43'55"56</t>
  </si>
  <si>
    <t xml:space="preserve">12°26'40"20</t>
  </si>
  <si>
    <t xml:space="preserve">Maiolo</t>
  </si>
  <si>
    <t xml:space="preserve">45°8'47"40</t>
  </si>
  <si>
    <t xml:space="preserve">9°9'6"48</t>
  </si>
  <si>
    <t xml:space="preserve">Mercatello sul Metauro</t>
  </si>
  <si>
    <t xml:space="preserve">43°38'53"88</t>
  </si>
  <si>
    <t xml:space="preserve">Mercatino Conca</t>
  </si>
  <si>
    <t xml:space="preserve">43°52'15"96</t>
  </si>
  <si>
    <t xml:space="preserve">12°29'31"56</t>
  </si>
  <si>
    <t xml:space="preserve">Mombaroccio</t>
  </si>
  <si>
    <t xml:space="preserve">43°47'45"60</t>
  </si>
  <si>
    <t xml:space="preserve">12°51'20"52</t>
  </si>
  <si>
    <t xml:space="preserve">Monte Cerignone</t>
  </si>
  <si>
    <t xml:space="preserve">43°50'29"4</t>
  </si>
  <si>
    <t xml:space="preserve">12°24'56"52</t>
  </si>
  <si>
    <t xml:space="preserve">Monte Grimano</t>
  </si>
  <si>
    <t xml:space="preserve">Monteciccardo</t>
  </si>
  <si>
    <t xml:space="preserve">43°49'10"20</t>
  </si>
  <si>
    <t xml:space="preserve">12°48'28"44</t>
  </si>
  <si>
    <t xml:space="preserve">Montecopiolo</t>
  </si>
  <si>
    <t xml:space="preserve">Peglio</t>
  </si>
  <si>
    <t xml:space="preserve">43°41'50"64</t>
  </si>
  <si>
    <t xml:space="preserve">12°29'55"68</t>
  </si>
  <si>
    <t xml:space="preserve">Piagge</t>
  </si>
  <si>
    <t xml:space="preserve">43°44'7"44</t>
  </si>
  <si>
    <t xml:space="preserve">12°58'11"64</t>
  </si>
  <si>
    <t xml:space="preserve">Piandimeleto</t>
  </si>
  <si>
    <t xml:space="preserve">43°43'30"36</t>
  </si>
  <si>
    <t xml:space="preserve">12°24'43"20</t>
  </si>
  <si>
    <t xml:space="preserve">Pietrarubbia</t>
  </si>
  <si>
    <t xml:space="preserve">San Giorgio di Pesaro</t>
  </si>
  <si>
    <t xml:space="preserve">43°43'5"88</t>
  </si>
  <si>
    <t xml:space="preserve">12°58'47"64</t>
  </si>
  <si>
    <t xml:space="preserve">Sant'Ippolito</t>
  </si>
  <si>
    <t xml:space="preserve">43°41'15"36</t>
  </si>
  <si>
    <t xml:space="preserve">12°52'19"20</t>
  </si>
  <si>
    <t xml:space="preserve">Sassofeltrio</t>
  </si>
  <si>
    <t xml:space="preserve">43°53'35"88</t>
  </si>
  <si>
    <t xml:space="preserve">12°30'41"40</t>
  </si>
  <si>
    <t xml:space="preserve">Serra Sant'Abbondio</t>
  </si>
  <si>
    <t xml:space="preserve">43°29'31"20</t>
  </si>
  <si>
    <t xml:space="preserve">12°46'24"96</t>
  </si>
  <si>
    <t xml:space="preserve">Talamello</t>
  </si>
  <si>
    <t xml:space="preserve">43°54'23"76</t>
  </si>
  <si>
    <t xml:space="preserve">12°17'8"88</t>
  </si>
  <si>
    <t xml:space="preserve">Tavoleto</t>
  </si>
  <si>
    <t xml:space="preserve">43°50'44"16</t>
  </si>
  <si>
    <t xml:space="preserve">12°35'34"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false" hidden="false" outlineLevel="0" max="257" min="8" style="1" width="11.85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455</v>
      </c>
      <c r="C4" s="21" t="n">
        <v>10.83</v>
      </c>
      <c r="D4" s="1" t="n">
        <v>219</v>
      </c>
      <c r="E4" s="22" t="n">
        <f aca="false">B4/C4</f>
        <v>134.349030470914</v>
      </c>
      <c r="F4" s="21" t="s">
        <v>42</v>
      </c>
      <c r="G4" s="21" t="s">
        <v>43</v>
      </c>
      <c r="L4" s="1" t="n">
        <v>2</v>
      </c>
      <c r="M4" s="1" t="n">
        <v>0</v>
      </c>
      <c r="R4" s="1" t="n">
        <v>1.88</v>
      </c>
      <c r="S4" s="1" t="n">
        <v>0</v>
      </c>
      <c r="T4" s="22" t="n">
        <v>92.5844875346261</v>
      </c>
      <c r="U4" s="22" t="n">
        <v>243.951985226223</v>
      </c>
    </row>
    <row r="5" customFormat="false" ht="12.75" hidden="false" customHeight="false" outlineLevel="0" collapsed="false">
      <c r="A5" s="20" t="s">
        <v>44</v>
      </c>
      <c r="B5" s="21" t="n">
        <v>1700</v>
      </c>
      <c r="C5" s="21" t="n">
        <v>11.64</v>
      </c>
      <c r="D5" s="1" t="n">
        <v>125</v>
      </c>
      <c r="E5" s="22" t="n">
        <f aca="false">B5/C5</f>
        <v>146.048109965636</v>
      </c>
      <c r="F5" s="21" t="s">
        <v>45</v>
      </c>
      <c r="G5" s="21" t="s">
        <v>46</v>
      </c>
      <c r="L5" s="1" t="n">
        <v>2</v>
      </c>
      <c r="M5" s="1" t="n">
        <v>0</v>
      </c>
      <c r="R5" s="1" t="n">
        <v>3.46</v>
      </c>
      <c r="S5" s="1" t="n">
        <v>0</v>
      </c>
      <c r="T5" s="22" t="n">
        <v>49.8453608247423</v>
      </c>
      <c r="U5" s="22" t="n">
        <v>611.426116838488</v>
      </c>
    </row>
    <row r="6" customFormat="false" ht="12.75" hidden="false" customHeight="false" outlineLevel="0" collapsed="false">
      <c r="A6" s="20" t="s">
        <v>47</v>
      </c>
      <c r="B6" s="21" t="n">
        <v>961</v>
      </c>
      <c r="C6" s="21" t="n">
        <v>13.31</v>
      </c>
      <c r="D6" s="1" t="n">
        <v>125</v>
      </c>
      <c r="E6" s="22" t="n">
        <f aca="false">B6/C6</f>
        <v>72.2013523666416</v>
      </c>
      <c r="F6" s="21" t="s">
        <v>48</v>
      </c>
      <c r="G6" s="21" t="s">
        <v>49</v>
      </c>
      <c r="L6" s="1" t="n">
        <v>2</v>
      </c>
      <c r="M6" s="1" t="n">
        <v>0</v>
      </c>
      <c r="R6" s="1" t="n">
        <v>6.33</v>
      </c>
      <c r="S6" s="1" t="n">
        <v>0</v>
      </c>
      <c r="T6" s="22" t="n">
        <v>85.5484598046582</v>
      </c>
      <c r="U6" s="22" t="n">
        <v>277.685950413223</v>
      </c>
    </row>
    <row r="7" customFormat="false" ht="12.75" hidden="false" customHeight="false" outlineLevel="0" collapsed="false">
      <c r="A7" s="20" t="s">
        <v>50</v>
      </c>
      <c r="B7" s="21" t="n">
        <v>1689</v>
      </c>
      <c r="C7" s="21" t="n">
        <v>15.83</v>
      </c>
      <c r="D7" s="1" t="n">
        <v>206</v>
      </c>
      <c r="E7" s="22" t="n">
        <f aca="false">B7/C7</f>
        <v>106.69614655717</v>
      </c>
      <c r="F7" s="21" t="s">
        <v>51</v>
      </c>
      <c r="G7" s="21" t="s">
        <v>52</v>
      </c>
      <c r="L7" s="1" t="n">
        <v>2</v>
      </c>
      <c r="M7" s="1" t="n">
        <v>0</v>
      </c>
      <c r="R7" s="1" t="n">
        <v>4.15</v>
      </c>
      <c r="S7" s="1" t="n">
        <v>0</v>
      </c>
      <c r="T7" s="22" t="n">
        <v>90.4851547694252</v>
      </c>
      <c r="U7" s="22" t="n">
        <v>2526.78458622868</v>
      </c>
    </row>
    <row r="8" customFormat="false" ht="12.75" hidden="false" customHeight="false" outlineLevel="0" collapsed="false">
      <c r="A8" s="20" t="s">
        <v>53</v>
      </c>
      <c r="B8" s="21" t="n">
        <v>1981</v>
      </c>
      <c r="C8" s="21" t="n">
        <v>72.35</v>
      </c>
      <c r="D8" s="1" t="n">
        <v>322</v>
      </c>
      <c r="E8" s="22" t="n">
        <f aca="false">B8/C8</f>
        <v>27.3807878369039</v>
      </c>
      <c r="F8" s="21" t="s">
        <v>54</v>
      </c>
      <c r="G8" s="21" t="s">
        <v>55</v>
      </c>
      <c r="L8" s="1" t="n">
        <v>2</v>
      </c>
      <c r="M8" s="1" t="n">
        <v>2</v>
      </c>
      <c r="R8" s="1" t="n">
        <v>3.66</v>
      </c>
      <c r="S8" s="1" t="n">
        <v>0</v>
      </c>
      <c r="T8" s="22" t="n">
        <v>31.8523842432619</v>
      </c>
      <c r="U8" s="22" t="n">
        <v>0</v>
      </c>
    </row>
    <row r="9" customFormat="false" ht="12.75" hidden="false" customHeight="false" outlineLevel="0" collapsed="false">
      <c r="A9" s="20" t="s">
        <v>56</v>
      </c>
      <c r="B9" s="21" t="n">
        <v>970</v>
      </c>
      <c r="C9" s="21" t="n">
        <v>7.26</v>
      </c>
      <c r="D9" s="1" t="n">
        <v>368</v>
      </c>
      <c r="E9" s="22" t="n">
        <f aca="false">B9/C9</f>
        <v>133.608815426997</v>
      </c>
      <c r="F9" s="21" t="s">
        <v>57</v>
      </c>
      <c r="G9" s="21" t="s">
        <v>58</v>
      </c>
      <c r="L9" s="1" t="n">
        <v>2</v>
      </c>
      <c r="M9" s="1" t="n">
        <v>0</v>
      </c>
      <c r="R9" s="1" t="n">
        <v>2.04</v>
      </c>
      <c r="S9" s="1" t="n">
        <v>0</v>
      </c>
      <c r="T9" s="22" t="n">
        <v>56.633608815427</v>
      </c>
      <c r="U9" s="22" t="n">
        <v>193.801652892562</v>
      </c>
    </row>
    <row r="10" customFormat="false" ht="12.75" hidden="false" customHeight="false" outlineLevel="0" collapsed="false">
      <c r="A10" s="20" t="s">
        <v>59</v>
      </c>
      <c r="B10" s="21" t="n">
        <v>1569</v>
      </c>
      <c r="C10" s="21" t="n">
        <v>10.31</v>
      </c>
      <c r="D10" s="1" t="n">
        <v>161</v>
      </c>
      <c r="E10" s="22" t="n">
        <f aca="false">B10/C10</f>
        <v>152.182347235694</v>
      </c>
      <c r="F10" s="21" t="s">
        <v>60</v>
      </c>
      <c r="G10" s="21" t="s">
        <v>61</v>
      </c>
      <c r="L10" s="1" t="n">
        <v>2</v>
      </c>
      <c r="M10" s="1" t="n">
        <v>0</v>
      </c>
      <c r="R10" s="1" t="n">
        <v>4.65</v>
      </c>
      <c r="S10" s="1" t="n">
        <v>1</v>
      </c>
      <c r="T10" s="22" t="n">
        <v>96.1435499515034</v>
      </c>
      <c r="U10" s="22" t="n">
        <v>147.720659553831</v>
      </c>
    </row>
    <row r="11" customFormat="false" ht="12.75" hidden="false" customHeight="false" outlineLevel="0" collapsed="false">
      <c r="A11" s="20" t="s">
        <v>62</v>
      </c>
      <c r="B11" s="21" t="n">
        <v>1776</v>
      </c>
      <c r="C11" s="21" t="n">
        <v>19.12</v>
      </c>
      <c r="D11" s="1" t="n">
        <v>199</v>
      </c>
      <c r="E11" s="22" t="n">
        <f aca="false">B11/C11</f>
        <v>92.8870292887029</v>
      </c>
      <c r="F11" s="21" t="s">
        <v>63</v>
      </c>
      <c r="G11" s="21" t="s">
        <v>64</v>
      </c>
      <c r="L11" s="1" t="n">
        <v>2</v>
      </c>
      <c r="M11" s="1" t="n">
        <v>0</v>
      </c>
      <c r="R11" s="1" t="n">
        <v>2.56</v>
      </c>
      <c r="S11" s="1" t="n">
        <v>0</v>
      </c>
      <c r="T11" s="22" t="n">
        <v>80.7426778242678</v>
      </c>
      <c r="U11" s="22" t="n">
        <v>513.075313807531</v>
      </c>
    </row>
    <row r="12" customFormat="false" ht="12.75" hidden="false" customHeight="false" outlineLevel="0" collapsed="false">
      <c r="A12" s="20" t="s">
        <v>65</v>
      </c>
      <c r="B12" s="21" t="n">
        <v>1692</v>
      </c>
      <c r="C12" s="21" t="n">
        <v>10.53</v>
      </c>
      <c r="D12" s="1" t="n">
        <v>306</v>
      </c>
      <c r="E12" s="22" t="n">
        <f aca="false">B12/C12</f>
        <v>160.683760683761</v>
      </c>
      <c r="F12" s="21" t="s">
        <v>66</v>
      </c>
      <c r="G12" s="21" t="s">
        <v>67</v>
      </c>
      <c r="L12" s="1" t="n">
        <v>2</v>
      </c>
      <c r="M12" s="1" t="n">
        <v>0</v>
      </c>
      <c r="R12" s="1" t="n">
        <v>4.59</v>
      </c>
      <c r="S12" s="1" t="n">
        <v>0</v>
      </c>
      <c r="T12" s="22" t="n">
        <v>71.7625830959164</v>
      </c>
      <c r="U12" s="22" t="n">
        <v>150.617283950617</v>
      </c>
    </row>
    <row r="13" customFormat="false" ht="12.75" hidden="false" customHeight="false" outlineLevel="0" collapsed="false">
      <c r="A13" s="20" t="s">
        <v>68</v>
      </c>
      <c r="B13" s="21" t="n">
        <v>737</v>
      </c>
      <c r="C13" s="21" t="n">
        <v>13.53</v>
      </c>
      <c r="D13" s="1" t="n">
        <v>385</v>
      </c>
      <c r="E13" s="22" t="n">
        <f aca="false">B13/C13</f>
        <v>54.4715447154472</v>
      </c>
      <c r="F13" s="21" t="s">
        <v>69</v>
      </c>
      <c r="G13" s="21" t="s">
        <v>70</v>
      </c>
      <c r="L13" s="1" t="n">
        <v>2</v>
      </c>
      <c r="M13" s="1" t="n">
        <v>0</v>
      </c>
      <c r="R13" s="1" t="n">
        <v>3.97</v>
      </c>
      <c r="S13" s="1" t="n">
        <v>0</v>
      </c>
      <c r="T13" s="22" t="n">
        <v>53.5358462675536</v>
      </c>
      <c r="U13" s="22" t="n">
        <v>3282.33555062823</v>
      </c>
    </row>
    <row r="14" customFormat="false" ht="12.75" hidden="false" customHeight="false" outlineLevel="0" collapsed="false">
      <c r="A14" s="20" t="s">
        <v>71</v>
      </c>
      <c r="B14" s="21" t="n">
        <v>1748</v>
      </c>
      <c r="C14" s="21" t="n">
        <v>9.42</v>
      </c>
      <c r="D14" s="1" t="n">
        <v>140</v>
      </c>
      <c r="E14" s="22" t="n">
        <f aca="false">B14/C14</f>
        <v>185.562632696391</v>
      </c>
      <c r="F14" s="21" t="s">
        <v>72</v>
      </c>
      <c r="G14" s="21" t="s">
        <v>73</v>
      </c>
      <c r="L14" s="1" t="n">
        <v>2</v>
      </c>
      <c r="M14" s="1" t="n">
        <v>0</v>
      </c>
      <c r="R14" s="1" t="n">
        <v>3.86</v>
      </c>
      <c r="S14" s="1" t="n">
        <v>0</v>
      </c>
      <c r="T14" s="22" t="n">
        <v>92.0265392781316</v>
      </c>
      <c r="U14" s="22" t="n">
        <v>15390.5520169851</v>
      </c>
    </row>
    <row r="15" customFormat="false" ht="12.75" hidden="false" customHeight="false" outlineLevel="0" collapsed="false">
      <c r="A15" s="20" t="s">
        <v>74</v>
      </c>
      <c r="B15" s="21" t="n">
        <v>1931</v>
      </c>
      <c r="C15" s="21" t="n">
        <v>25.52</v>
      </c>
      <c r="D15" s="1" t="n">
        <v>231</v>
      </c>
      <c r="E15" s="22" t="n">
        <f aca="false">B15/C15</f>
        <v>75.666144200627</v>
      </c>
      <c r="F15" s="21" t="s">
        <v>75</v>
      </c>
      <c r="G15" s="21" t="s">
        <v>76</v>
      </c>
      <c r="L15" s="1" t="n">
        <v>2</v>
      </c>
      <c r="M15" s="1" t="n">
        <v>0</v>
      </c>
      <c r="R15" s="1" t="n">
        <v>4.7</v>
      </c>
      <c r="S15" s="1" t="n">
        <v>0</v>
      </c>
      <c r="T15" s="22" t="n">
        <v>94.1457680250784</v>
      </c>
      <c r="U15" s="22" t="n">
        <v>6836.91222570533</v>
      </c>
    </row>
    <row r="16" customFormat="false" ht="12.75" hidden="false" customHeight="false" outlineLevel="0" collapsed="false">
      <c r="A16" s="20" t="s">
        <v>77</v>
      </c>
      <c r="B16" s="21" t="n">
        <v>841</v>
      </c>
      <c r="C16" s="21" t="n">
        <v>10.07</v>
      </c>
      <c r="D16" s="1" t="n">
        <v>224</v>
      </c>
      <c r="E16" s="22" t="n">
        <f aca="false">B16/C16</f>
        <v>83.5153922542205</v>
      </c>
      <c r="F16" s="21" t="s">
        <v>78</v>
      </c>
      <c r="G16" s="21" t="s">
        <v>79</v>
      </c>
      <c r="L16" s="1" t="n">
        <v>2</v>
      </c>
      <c r="M16" s="1" t="n">
        <v>0</v>
      </c>
      <c r="R16" s="1" t="n">
        <v>2.34</v>
      </c>
      <c r="S16" s="1" t="n">
        <v>0</v>
      </c>
      <c r="T16" s="22" t="n">
        <v>71.6454816285998</v>
      </c>
      <c r="U16" s="22" t="n">
        <v>332.27408142999</v>
      </c>
    </row>
    <row r="17" s="24" customFormat="true" ht="140.25" hidden="false" customHeight="false" outlineLevel="0" collapsed="false">
      <c r="A17" s="23" t="s">
        <v>80</v>
      </c>
      <c r="B17" s="23" t="s">
        <v>81</v>
      </c>
      <c r="C17" s="23" t="s">
        <v>81</v>
      </c>
      <c r="D17" s="23" t="s">
        <v>82</v>
      </c>
      <c r="E17" s="23" t="s">
        <v>83</v>
      </c>
      <c r="F17" s="23" t="s">
        <v>84</v>
      </c>
      <c r="G17" s="23" t="s">
        <v>84</v>
      </c>
      <c r="L17" s="23" t="s">
        <v>85</v>
      </c>
      <c r="M17" s="23" t="s">
        <v>86</v>
      </c>
      <c r="N17" s="23"/>
      <c r="R17" s="23" t="s">
        <v>81</v>
      </c>
      <c r="S17" s="23" t="s">
        <v>87</v>
      </c>
      <c r="T17" s="23" t="s">
        <v>88</v>
      </c>
      <c r="U17" s="23" t="s">
        <v>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false" hidden="false" outlineLevel="0" max="257" min="8" style="1" width="11.85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89</v>
      </c>
      <c r="B4" s="21" t="n">
        <v>1977</v>
      </c>
      <c r="C4" s="21" t="n">
        <v>22.98</v>
      </c>
      <c r="D4" s="1" t="n">
        <v>194</v>
      </c>
      <c r="E4" s="22" t="n">
        <f aca="false">B4/C4</f>
        <v>86.0313315926893</v>
      </c>
      <c r="F4" s="21" t="s">
        <v>90</v>
      </c>
      <c r="G4" s="21" t="s">
        <v>91</v>
      </c>
      <c r="H4" s="1" t="n">
        <v>135724</v>
      </c>
      <c r="I4" s="1" t="n">
        <v>114487</v>
      </c>
      <c r="K4" s="1" t="n">
        <v>558</v>
      </c>
      <c r="L4" s="1" t="n">
        <v>2</v>
      </c>
      <c r="M4" s="1" t="n">
        <v>0</v>
      </c>
      <c r="R4" s="1" t="n">
        <v>5.87</v>
      </c>
      <c r="S4" s="1" t="n">
        <v>1</v>
      </c>
      <c r="T4" s="22" t="n">
        <v>69.4268929503917</v>
      </c>
      <c r="U4" s="22" t="n">
        <v>186.988685813751</v>
      </c>
    </row>
    <row r="5" customFormat="false" ht="12.75" hidden="false" customHeight="false" outlineLevel="0" collapsed="false">
      <c r="A5" s="20" t="s">
        <v>92</v>
      </c>
      <c r="B5" s="21" t="n">
        <v>1481</v>
      </c>
      <c r="C5" s="21" t="n">
        <v>92.32</v>
      </c>
      <c r="D5" s="1" t="n">
        <v>777</v>
      </c>
      <c r="E5" s="22" t="n">
        <f aca="false">B5/C5</f>
        <v>16.0420277296361</v>
      </c>
      <c r="F5" s="21" t="s">
        <v>93</v>
      </c>
      <c r="G5" s="21" t="s">
        <v>94</v>
      </c>
      <c r="H5" s="1" t="n">
        <v>128931</v>
      </c>
      <c r="I5" s="1" t="n">
        <v>87228</v>
      </c>
      <c r="K5" s="1" t="n">
        <v>1810</v>
      </c>
      <c r="L5" s="1" t="n">
        <v>2</v>
      </c>
      <c r="M5" s="1" t="n">
        <v>1</v>
      </c>
      <c r="R5" s="1" t="n">
        <v>8.52</v>
      </c>
      <c r="S5" s="1" t="n">
        <v>0</v>
      </c>
      <c r="T5" s="22" t="n">
        <v>35.2007149046794</v>
      </c>
      <c r="U5" s="22" t="n">
        <v>25.0433275563258</v>
      </c>
    </row>
    <row r="6" customFormat="false" ht="12.75" hidden="false" customHeight="false" outlineLevel="0" collapsed="false">
      <c r="A6" s="20" t="s">
        <v>95</v>
      </c>
      <c r="B6" s="21" t="n">
        <v>675</v>
      </c>
      <c r="C6" s="21" t="n">
        <v>10.58</v>
      </c>
      <c r="D6" s="1" t="n">
        <v>312</v>
      </c>
      <c r="E6" s="22" t="n">
        <f aca="false">B6/C6</f>
        <v>63.7996219281664</v>
      </c>
      <c r="F6" s="21" t="s">
        <v>96</v>
      </c>
      <c r="G6" s="21" t="s">
        <v>97</v>
      </c>
      <c r="H6" s="1" t="n">
        <v>51210</v>
      </c>
      <c r="I6" s="1" t="n">
        <v>34366</v>
      </c>
      <c r="K6" s="1" t="n">
        <v>207</v>
      </c>
      <c r="L6" s="1" t="n">
        <v>2</v>
      </c>
      <c r="M6" s="1" t="n">
        <v>0</v>
      </c>
      <c r="R6" s="1" t="n">
        <v>5.44</v>
      </c>
      <c r="S6" s="1" t="n">
        <v>0</v>
      </c>
      <c r="T6" s="22" t="n">
        <v>71.5094517958412</v>
      </c>
      <c r="U6" s="22" t="n">
        <v>2613.23251417769</v>
      </c>
    </row>
    <row r="7" customFormat="false" ht="12.75" hidden="false" customHeight="false" outlineLevel="0" collapsed="false">
      <c r="A7" s="20" t="s">
        <v>98</v>
      </c>
      <c r="B7" s="21" t="n">
        <v>1803</v>
      </c>
      <c r="C7" s="21" t="n">
        <v>12.11</v>
      </c>
      <c r="D7" s="1" t="n">
        <v>202</v>
      </c>
      <c r="E7" s="22" t="n">
        <f aca="false">B7/C7</f>
        <v>148.885218827415</v>
      </c>
      <c r="F7" s="21" t="s">
        <v>99</v>
      </c>
      <c r="G7" s="21" t="s">
        <v>100</v>
      </c>
      <c r="H7" s="1" t="n">
        <v>107157</v>
      </c>
      <c r="I7" s="1" t="n">
        <v>73662</v>
      </c>
      <c r="K7" s="1" t="n">
        <v>717</v>
      </c>
      <c r="L7" s="1" t="n">
        <v>3</v>
      </c>
      <c r="M7" s="1" t="n">
        <v>1</v>
      </c>
      <c r="R7" s="1" t="n">
        <v>5.69</v>
      </c>
      <c r="S7" s="1" t="n">
        <v>0</v>
      </c>
      <c r="T7" s="22" t="n">
        <v>65.6011560693642</v>
      </c>
      <c r="U7" s="22" t="n">
        <v>370.685383980182</v>
      </c>
    </row>
    <row r="8" customFormat="false" ht="12.75" hidden="false" customHeight="false" outlineLevel="0" collapsed="false">
      <c r="A8" s="20" t="s">
        <v>101</v>
      </c>
      <c r="B8" s="21" t="n">
        <v>1263</v>
      </c>
      <c r="C8" s="21" t="n">
        <v>22.33</v>
      </c>
      <c r="D8" s="1" t="n">
        <v>365</v>
      </c>
      <c r="E8" s="22" t="n">
        <f aca="false">B8/C8</f>
        <v>56.5606806986117</v>
      </c>
      <c r="F8" s="21" t="s">
        <v>102</v>
      </c>
      <c r="G8" s="21" t="s">
        <v>103</v>
      </c>
      <c r="H8" s="1" t="n">
        <v>94151</v>
      </c>
      <c r="I8" s="1" t="n">
        <v>72089</v>
      </c>
      <c r="K8" s="1" t="n">
        <v>372</v>
      </c>
      <c r="L8" s="1" t="n">
        <v>2</v>
      </c>
      <c r="M8" s="1" t="n">
        <v>0</v>
      </c>
      <c r="R8" s="1" t="n">
        <v>3.46</v>
      </c>
      <c r="S8" s="1" t="n">
        <v>0</v>
      </c>
      <c r="T8" s="22" t="n">
        <v>87.909538737125</v>
      </c>
      <c r="U8" s="22" t="n">
        <v>356.336766681594</v>
      </c>
    </row>
    <row r="9" customFormat="false" ht="12.75" hidden="false" customHeight="false" outlineLevel="0" collapsed="false">
      <c r="A9" s="20" t="s">
        <v>104</v>
      </c>
      <c r="B9" s="21" t="n">
        <v>1036</v>
      </c>
      <c r="C9" s="21" t="n">
        <v>15.05</v>
      </c>
      <c r="D9" s="1" t="n">
        <v>400</v>
      </c>
      <c r="E9" s="22" t="n">
        <f aca="false">B9/C9</f>
        <v>68.8372093023256</v>
      </c>
      <c r="F9" s="21" t="s">
        <v>105</v>
      </c>
      <c r="G9" s="21" t="s">
        <v>106</v>
      </c>
      <c r="H9" s="1" t="n">
        <v>74394</v>
      </c>
      <c r="I9" s="1" t="n">
        <v>63262</v>
      </c>
      <c r="K9" s="1" t="n">
        <v>322</v>
      </c>
      <c r="L9" s="1" t="n">
        <v>2</v>
      </c>
      <c r="M9" s="1" t="n">
        <v>0</v>
      </c>
      <c r="R9" s="1" t="n">
        <v>4.2</v>
      </c>
      <c r="S9" s="1" t="n">
        <v>0</v>
      </c>
      <c r="T9" s="22" t="n">
        <v>93.002657807309</v>
      </c>
      <c r="U9" s="22" t="n">
        <v>742.524916943522</v>
      </c>
    </row>
    <row r="10" customFormat="false" ht="12.75" hidden="false" customHeight="false" outlineLevel="0" collapsed="false">
      <c r="A10" s="20" t="s">
        <v>107</v>
      </c>
      <c r="B10" s="21" t="n">
        <v>1602</v>
      </c>
      <c r="C10" s="21" t="n">
        <v>34.19</v>
      </c>
      <c r="D10" s="1" t="n">
        <v>689</v>
      </c>
      <c r="E10" s="22" t="n">
        <f aca="false">B10/C10</f>
        <v>46.855805791167</v>
      </c>
      <c r="F10" s="21" t="s">
        <v>108</v>
      </c>
      <c r="G10" s="21" t="s">
        <v>109</v>
      </c>
      <c r="H10" s="1" t="n">
        <v>92562</v>
      </c>
      <c r="I10" s="1" t="n">
        <v>80369</v>
      </c>
      <c r="K10" s="1" t="n">
        <v>452</v>
      </c>
      <c r="L10" s="1" t="n">
        <v>2</v>
      </c>
      <c r="M10" s="1" t="n">
        <v>0</v>
      </c>
      <c r="R10" s="1" t="n">
        <v>4.88</v>
      </c>
      <c r="S10" s="1" t="n">
        <v>0</v>
      </c>
      <c r="T10" s="22" t="n">
        <v>76.896168470313</v>
      </c>
      <c r="U10" s="22" t="n">
        <v>369.727990640538</v>
      </c>
    </row>
    <row r="11" customFormat="false" ht="12.75" hidden="false" customHeight="false" outlineLevel="0" collapsed="false">
      <c r="A11" s="20" t="s">
        <v>110</v>
      </c>
      <c r="B11" s="21" t="n">
        <v>963</v>
      </c>
      <c r="C11" s="21" t="n">
        <v>10.24</v>
      </c>
      <c r="D11" s="1" t="n">
        <v>231</v>
      </c>
      <c r="E11" s="22" t="n">
        <f aca="false">B11/C11</f>
        <v>94.04296875</v>
      </c>
      <c r="F11" s="21" t="s">
        <v>111</v>
      </c>
      <c r="G11" s="21" t="s">
        <v>112</v>
      </c>
      <c r="L11" s="1" t="n">
        <v>2</v>
      </c>
      <c r="M11" s="1" t="n">
        <v>0</v>
      </c>
      <c r="R11" s="1" t="n">
        <v>6.25</v>
      </c>
      <c r="S11" s="1" t="n">
        <v>0</v>
      </c>
      <c r="T11" s="22" t="n">
        <v>71.84375</v>
      </c>
      <c r="U11" s="22" t="n">
        <v>202.34375</v>
      </c>
    </row>
    <row r="12" customFormat="false" ht="12.75" hidden="false" customHeight="false" outlineLevel="0" collapsed="false">
      <c r="A12" s="20" t="s">
        <v>113</v>
      </c>
      <c r="B12" s="21" t="n">
        <v>1148</v>
      </c>
      <c r="C12" s="21" t="n">
        <v>14.81</v>
      </c>
      <c r="D12" s="1" t="n">
        <v>263</v>
      </c>
      <c r="E12" s="22" t="n">
        <f aca="false">B12/C12</f>
        <v>77.5151924375422</v>
      </c>
      <c r="F12" s="21" t="s">
        <v>114</v>
      </c>
      <c r="G12" s="21" t="s">
        <v>115</v>
      </c>
      <c r="H12" s="1" t="n">
        <v>77974</v>
      </c>
      <c r="I12" s="1" t="n">
        <v>67598</v>
      </c>
      <c r="K12" s="1" t="n">
        <v>278</v>
      </c>
      <c r="L12" s="1" t="n">
        <v>2</v>
      </c>
      <c r="M12" s="1" t="n">
        <v>0</v>
      </c>
      <c r="R12" s="1" t="n">
        <v>5.15</v>
      </c>
      <c r="S12" s="1" t="n">
        <v>0</v>
      </c>
      <c r="T12" s="22" t="n">
        <v>75.694125590817</v>
      </c>
      <c r="U12" s="22" t="n">
        <v>295.205941931128</v>
      </c>
    </row>
    <row r="13" customFormat="false" ht="12.75" hidden="false" customHeight="false" outlineLevel="0" collapsed="false">
      <c r="A13" s="20" t="s">
        <v>116</v>
      </c>
      <c r="B13" s="21" t="n">
        <v>1204</v>
      </c>
      <c r="C13" s="21" t="n">
        <v>7.82</v>
      </c>
      <c r="D13" s="1" t="n">
        <v>293</v>
      </c>
      <c r="E13" s="22" t="n">
        <f aca="false">B13/C13</f>
        <v>153.964194373402</v>
      </c>
      <c r="F13" s="21" t="s">
        <v>117</v>
      </c>
      <c r="G13" s="21" t="s">
        <v>118</v>
      </c>
      <c r="L13" s="1" t="n">
        <v>2</v>
      </c>
      <c r="M13" s="1" t="n">
        <v>0</v>
      </c>
      <c r="R13" s="1" t="n">
        <v>2.99</v>
      </c>
      <c r="S13" s="1" t="n">
        <v>0</v>
      </c>
      <c r="T13" s="22" t="n">
        <v>77.3196930946291</v>
      </c>
      <c r="U13" s="22" t="n">
        <v>781.329923273657</v>
      </c>
    </row>
    <row r="14" customFormat="false" ht="12.75" hidden="false" customHeight="false" outlineLevel="0" collapsed="false">
      <c r="A14" s="20" t="s">
        <v>119</v>
      </c>
      <c r="B14" s="21" t="n">
        <v>970</v>
      </c>
      <c r="C14" s="21" t="n">
        <v>7.74</v>
      </c>
      <c r="D14" s="1" t="n">
        <v>340</v>
      </c>
      <c r="E14" s="22" t="n">
        <f aca="false">B14/C14</f>
        <v>125.322997416021</v>
      </c>
      <c r="F14" s="21" t="s">
        <v>120</v>
      </c>
      <c r="G14" s="21" t="s">
        <v>121</v>
      </c>
      <c r="L14" s="1" t="n">
        <v>2</v>
      </c>
      <c r="M14" s="1" t="n">
        <v>0</v>
      </c>
      <c r="R14" s="1" t="n">
        <v>3.67</v>
      </c>
      <c r="S14" s="1" t="n">
        <v>0</v>
      </c>
      <c r="T14" s="22" t="n">
        <v>80.2105943152455</v>
      </c>
      <c r="U14" s="22" t="n">
        <v>361.369509043928</v>
      </c>
    </row>
    <row r="15" customFormat="false" ht="12.75" hidden="false" customHeight="false" outlineLevel="0" collapsed="false">
      <c r="A15" s="20" t="s">
        <v>122</v>
      </c>
      <c r="B15" s="21" t="n">
        <v>1589</v>
      </c>
      <c r="C15" s="21" t="n">
        <v>16.35</v>
      </c>
      <c r="D15" s="1" t="n">
        <v>254</v>
      </c>
      <c r="E15" s="22" t="n">
        <f aca="false">B15/C15</f>
        <v>97.1865443425076</v>
      </c>
      <c r="F15" s="21" t="s">
        <v>123</v>
      </c>
      <c r="G15" s="21" t="s">
        <v>124</v>
      </c>
      <c r="H15" s="1" t="n">
        <v>87038</v>
      </c>
      <c r="I15" s="1" t="n">
        <v>67595</v>
      </c>
      <c r="K15" s="1" t="n">
        <v>454</v>
      </c>
      <c r="L15" s="1" t="n">
        <v>2</v>
      </c>
      <c r="M15" s="1" t="n">
        <v>0</v>
      </c>
      <c r="R15" s="1" t="n">
        <v>4.85</v>
      </c>
      <c r="S15" s="1" t="n">
        <v>0</v>
      </c>
      <c r="T15" s="22" t="n">
        <v>77.0886850152905</v>
      </c>
      <c r="U15" s="22" t="n">
        <v>426.97247706422</v>
      </c>
    </row>
    <row r="16" customFormat="false" ht="12.75" hidden="false" customHeight="false" outlineLevel="0" collapsed="false">
      <c r="A16" s="20" t="s">
        <v>125</v>
      </c>
      <c r="B16" s="21" t="n">
        <v>744</v>
      </c>
      <c r="C16" s="21" t="n">
        <v>9.62</v>
      </c>
      <c r="D16" s="1" t="n">
        <v>289</v>
      </c>
      <c r="E16" s="22" t="n">
        <f aca="false">B16/C16</f>
        <v>77.3388773388773</v>
      </c>
      <c r="F16" s="21" t="s">
        <v>126</v>
      </c>
      <c r="G16" s="21" t="s">
        <v>127</v>
      </c>
      <c r="H16" s="1" t="n">
        <v>45679</v>
      </c>
      <c r="I16" s="1" t="n">
        <v>40060</v>
      </c>
      <c r="K16" s="1" t="n">
        <v>228</v>
      </c>
      <c r="L16" s="1" t="n">
        <v>2</v>
      </c>
      <c r="M16" s="1" t="n">
        <v>0</v>
      </c>
      <c r="R16" s="1" t="n">
        <v>1.23</v>
      </c>
      <c r="S16" s="1" t="n">
        <v>0</v>
      </c>
      <c r="T16" s="22" t="n">
        <v>87.9137214137214</v>
      </c>
      <c r="U16" s="22" t="n">
        <v>1197.81704781705</v>
      </c>
    </row>
    <row r="17" customFormat="false" ht="12.75" hidden="false" customHeight="false" outlineLevel="0" collapsed="false">
      <c r="A17" s="20" t="s">
        <v>128</v>
      </c>
      <c r="B17" s="21" t="n">
        <v>1787</v>
      </c>
      <c r="C17" s="21" t="n">
        <v>10.37</v>
      </c>
      <c r="D17" s="1" t="n">
        <v>370</v>
      </c>
      <c r="E17" s="22" t="n">
        <f aca="false">B17/C17</f>
        <v>172.324011571842</v>
      </c>
      <c r="F17" s="21" t="s">
        <v>129</v>
      </c>
      <c r="G17" s="21" t="s">
        <v>130</v>
      </c>
      <c r="L17" s="1" t="n">
        <v>2</v>
      </c>
      <c r="M17" s="1" t="n">
        <v>0</v>
      </c>
      <c r="R17" s="1" t="n">
        <v>4.81</v>
      </c>
      <c r="S17" s="1" t="n">
        <v>0</v>
      </c>
      <c r="T17" s="22" t="n">
        <v>74.526518804243</v>
      </c>
      <c r="U17" s="22" t="n">
        <v>148.794599807136</v>
      </c>
    </row>
    <row r="18" customFormat="false" ht="12.75" hidden="false" customHeight="false" outlineLevel="0" collapsed="false">
      <c r="A18" s="20" t="s">
        <v>131</v>
      </c>
      <c r="B18" s="21" t="n">
        <v>863</v>
      </c>
      <c r="C18" s="21" t="n">
        <v>12.67</v>
      </c>
      <c r="D18" s="1" t="n">
        <v>322</v>
      </c>
      <c r="E18" s="22" t="n">
        <f aca="false">B18/C18</f>
        <v>68.1136543014996</v>
      </c>
      <c r="F18" s="21" t="s">
        <v>132</v>
      </c>
      <c r="G18" s="21" t="s">
        <v>133</v>
      </c>
      <c r="H18" s="1" t="n">
        <v>61043</v>
      </c>
      <c r="I18" s="1" t="n">
        <v>48192</v>
      </c>
      <c r="K18" s="1" t="n">
        <v>249</v>
      </c>
      <c r="L18" s="1" t="n">
        <v>2</v>
      </c>
      <c r="M18" s="1" t="n">
        <v>0</v>
      </c>
      <c r="R18" s="1" t="n">
        <v>3.96</v>
      </c>
      <c r="S18" s="1" t="n">
        <v>0</v>
      </c>
      <c r="T18" s="22" t="n">
        <v>85.2872928176796</v>
      </c>
      <c r="U18" s="22" t="n">
        <v>271.033938437253</v>
      </c>
    </row>
    <row r="19" customFormat="false" ht="12.75" hidden="false" customHeight="false" outlineLevel="0" collapsed="false">
      <c r="A19" s="20" t="s">
        <v>134</v>
      </c>
      <c r="B19" s="21" t="n">
        <v>412</v>
      </c>
      <c r="C19" s="21" t="n">
        <v>7.78</v>
      </c>
      <c r="D19" s="1" t="n">
        <v>475</v>
      </c>
      <c r="E19" s="22" t="n">
        <f aca="false">B19/C19</f>
        <v>52.9562982005141</v>
      </c>
      <c r="F19" s="21" t="s">
        <v>135</v>
      </c>
      <c r="G19" s="21" t="s">
        <v>136</v>
      </c>
      <c r="H19" s="1" t="n">
        <v>25654</v>
      </c>
      <c r="I19" s="1" t="n">
        <v>23821</v>
      </c>
      <c r="K19" s="1" t="n">
        <v>85</v>
      </c>
      <c r="L19" s="1" t="n">
        <v>2</v>
      </c>
      <c r="M19" s="1" t="n">
        <v>0</v>
      </c>
      <c r="R19" s="1" t="n">
        <v>5.42</v>
      </c>
      <c r="S19" s="1" t="n">
        <v>0</v>
      </c>
      <c r="T19" s="22" t="n">
        <v>89.7133676092545</v>
      </c>
      <c r="U19" s="22" t="n">
        <v>436.889460154242</v>
      </c>
    </row>
    <row r="20" customFormat="false" ht="12.75" hidden="false" customHeight="false" outlineLevel="0" collapsed="false">
      <c r="A20" s="20" t="s">
        <v>137</v>
      </c>
      <c r="B20" s="21" t="n">
        <v>511</v>
      </c>
      <c r="C20" s="21" t="n">
        <v>10.91</v>
      </c>
      <c r="D20" s="1" t="n">
        <v>393</v>
      </c>
      <c r="E20" s="22" t="n">
        <f aca="false">B20/C20</f>
        <v>46.8377635197067</v>
      </c>
      <c r="F20" s="21" t="s">
        <v>138</v>
      </c>
      <c r="G20" s="21" t="s">
        <v>139</v>
      </c>
      <c r="H20" s="1" t="n">
        <v>30189</v>
      </c>
      <c r="I20" s="1" t="n">
        <v>24811</v>
      </c>
      <c r="K20" s="1" t="n">
        <v>188</v>
      </c>
      <c r="L20" s="1" t="n">
        <v>2</v>
      </c>
      <c r="M20" s="1" t="n">
        <v>0</v>
      </c>
      <c r="R20" s="1" t="n">
        <v>5.41</v>
      </c>
      <c r="S20" s="1" t="n">
        <v>0</v>
      </c>
      <c r="T20" s="22" t="n">
        <v>83.0485792850596</v>
      </c>
      <c r="U20" s="22" t="n">
        <v>414.665444546288</v>
      </c>
    </row>
    <row r="21" customFormat="false" ht="12.75" hidden="false" customHeight="false" outlineLevel="0" collapsed="false">
      <c r="A21" s="20" t="s">
        <v>140</v>
      </c>
      <c r="B21" s="21" t="n">
        <v>829</v>
      </c>
      <c r="C21" s="21" t="n">
        <v>5.99</v>
      </c>
      <c r="D21" s="1" t="n">
        <v>429</v>
      </c>
      <c r="E21" s="22" t="n">
        <f aca="false">B21/C21</f>
        <v>138.397328881469</v>
      </c>
      <c r="F21" s="21" t="s">
        <v>141</v>
      </c>
      <c r="G21" s="21" t="s">
        <v>142</v>
      </c>
      <c r="L21" s="1" t="n">
        <v>2</v>
      </c>
      <c r="M21" s="1" t="n">
        <v>0</v>
      </c>
      <c r="R21" s="1" t="n">
        <v>4.56</v>
      </c>
      <c r="S21" s="1" t="n">
        <v>0</v>
      </c>
      <c r="T21" s="22" t="n">
        <v>67.0601001669449</v>
      </c>
      <c r="U21" s="22" t="n">
        <v>872.12020033389</v>
      </c>
    </row>
    <row r="22" customFormat="false" ht="12.75" hidden="false" customHeight="false" outlineLevel="0" collapsed="false">
      <c r="A22" s="20" t="s">
        <v>143</v>
      </c>
      <c r="B22" s="21" t="n">
        <v>567</v>
      </c>
      <c r="C22" s="21" t="n">
        <v>11.9</v>
      </c>
      <c r="D22" s="1" t="n">
        <v>561</v>
      </c>
      <c r="E22" s="22" t="n">
        <f aca="false">B22/C22</f>
        <v>47.6470588235294</v>
      </c>
      <c r="F22" s="21" t="s">
        <v>144</v>
      </c>
      <c r="G22" s="21" t="s">
        <v>145</v>
      </c>
      <c r="H22" s="1" t="n">
        <v>40549</v>
      </c>
      <c r="I22" s="1" t="n">
        <v>34337</v>
      </c>
      <c r="K22" s="1" t="n">
        <v>232</v>
      </c>
      <c r="L22" s="1" t="n">
        <v>2</v>
      </c>
      <c r="M22" s="1" t="n">
        <v>0</v>
      </c>
      <c r="R22" s="1" t="n">
        <v>5.65</v>
      </c>
      <c r="S22" s="1" t="n">
        <v>0</v>
      </c>
      <c r="T22" s="22" t="n">
        <v>75.5436974789916</v>
      </c>
      <c r="U22" s="22" t="n">
        <v>217.563025210084</v>
      </c>
    </row>
    <row r="23" customFormat="false" ht="12.75" hidden="false" customHeight="false" outlineLevel="0" collapsed="false">
      <c r="A23" s="20" t="s">
        <v>146</v>
      </c>
      <c r="B23" s="21" t="n">
        <v>527</v>
      </c>
      <c r="C23" s="21" t="n">
        <v>15.98</v>
      </c>
      <c r="D23" s="1" t="n">
        <v>757</v>
      </c>
      <c r="E23" s="22" t="n">
        <f aca="false">B23/C23</f>
        <v>32.9787234042553</v>
      </c>
      <c r="F23" s="21" t="s">
        <v>147</v>
      </c>
      <c r="G23" s="21" t="s">
        <v>148</v>
      </c>
      <c r="H23" s="1" t="n">
        <v>26941</v>
      </c>
      <c r="I23" s="1" t="n">
        <v>22141</v>
      </c>
      <c r="K23" s="1" t="n">
        <v>196</v>
      </c>
      <c r="L23" s="1" t="n">
        <v>2</v>
      </c>
      <c r="M23" s="1" t="n">
        <v>0</v>
      </c>
      <c r="R23" s="1" t="n">
        <v>3.7</v>
      </c>
      <c r="S23" s="1" t="n">
        <v>0</v>
      </c>
      <c r="T23" s="22" t="n">
        <v>59.0613266583229</v>
      </c>
      <c r="U23" s="22" t="n">
        <v>161.013767209011</v>
      </c>
    </row>
    <row r="24" customFormat="false" ht="12.75" hidden="false" customHeight="false" outlineLevel="0" collapsed="false">
      <c r="A24" s="20" t="s">
        <v>149</v>
      </c>
      <c r="B24" s="21" t="n">
        <v>1303</v>
      </c>
      <c r="C24" s="21" t="n">
        <v>78.31</v>
      </c>
      <c r="D24" s="1" t="n">
        <v>612</v>
      </c>
      <c r="E24" s="22" t="n">
        <f aca="false">B24/C24</f>
        <v>16.6389988507215</v>
      </c>
      <c r="F24" s="21" t="s">
        <v>150</v>
      </c>
      <c r="G24" s="21" t="s">
        <v>151</v>
      </c>
      <c r="H24" s="1" t="n">
        <v>76491</v>
      </c>
      <c r="I24" s="1" t="n">
        <v>64379</v>
      </c>
      <c r="K24" s="1" t="n">
        <v>984</v>
      </c>
      <c r="L24" s="1" t="n">
        <v>2</v>
      </c>
      <c r="M24" s="1" t="n">
        <v>0</v>
      </c>
      <c r="R24" s="1" t="n">
        <v>6.94</v>
      </c>
      <c r="S24" s="1" t="n">
        <v>0</v>
      </c>
      <c r="T24" s="22" t="n">
        <v>92.4120801941004</v>
      </c>
      <c r="U24" s="22" t="n">
        <v>244.758013025156</v>
      </c>
    </row>
    <row r="25" customFormat="false" ht="12.75" hidden="false" customHeight="false" outlineLevel="0" collapsed="false">
      <c r="A25" s="20" t="s">
        <v>152</v>
      </c>
      <c r="B25" s="21" t="n">
        <v>622</v>
      </c>
      <c r="C25" s="21" t="n">
        <v>48.59</v>
      </c>
      <c r="D25" s="1" t="n">
        <v>870</v>
      </c>
      <c r="E25" s="22" t="n">
        <f aca="false">B25/C25</f>
        <v>12.8009878575839</v>
      </c>
      <c r="F25" s="21" t="s">
        <v>153</v>
      </c>
      <c r="G25" s="21" t="s">
        <v>154</v>
      </c>
      <c r="H25" s="1" t="n">
        <v>28912</v>
      </c>
      <c r="I25" s="1" t="n">
        <v>27036</v>
      </c>
      <c r="K25" s="1" t="n">
        <v>789</v>
      </c>
      <c r="L25" s="1" t="n">
        <v>2</v>
      </c>
      <c r="M25" s="1" t="n">
        <v>1</v>
      </c>
      <c r="R25" s="1" t="n">
        <v>6.29</v>
      </c>
      <c r="S25" s="1" t="n">
        <v>0</v>
      </c>
      <c r="T25" s="22" t="n">
        <v>81.0963161144268</v>
      </c>
      <c r="U25" s="22" t="n">
        <v>50.8129244700556</v>
      </c>
    </row>
    <row r="26" customFormat="false" ht="12.75" hidden="false" customHeight="false" outlineLevel="0" collapsed="false">
      <c r="A26" s="20" t="s">
        <v>155</v>
      </c>
      <c r="B26" s="21" t="n">
        <v>454</v>
      </c>
      <c r="C26" s="21" t="n">
        <v>8.13</v>
      </c>
      <c r="D26" s="1" t="n">
        <v>427</v>
      </c>
      <c r="E26" s="22" t="n">
        <f aca="false">B26/C26</f>
        <v>55.8425584255843</v>
      </c>
      <c r="F26" s="21" t="s">
        <v>156</v>
      </c>
      <c r="G26" s="21" t="s">
        <v>157</v>
      </c>
      <c r="H26" s="1" t="n">
        <v>54630</v>
      </c>
      <c r="I26" s="1" t="n">
        <v>24858</v>
      </c>
      <c r="K26" s="1" t="n">
        <v>165</v>
      </c>
      <c r="L26" s="1" t="n">
        <v>2</v>
      </c>
      <c r="M26" s="1" t="n">
        <v>0</v>
      </c>
      <c r="R26" s="1" t="n">
        <v>4.29</v>
      </c>
      <c r="S26" s="1" t="n">
        <v>0</v>
      </c>
      <c r="T26" s="22" t="n">
        <v>90.2681426814268</v>
      </c>
      <c r="U26" s="22" t="n">
        <v>195.940959409594</v>
      </c>
    </row>
    <row r="27" customFormat="false" ht="12.75" hidden="false" customHeight="false" outlineLevel="0" collapsed="false">
      <c r="A27" s="20" t="s">
        <v>158</v>
      </c>
      <c r="B27" s="21" t="n">
        <v>964</v>
      </c>
      <c r="C27" s="21" t="n">
        <v>21.56</v>
      </c>
      <c r="D27" s="1" t="n">
        <v>588</v>
      </c>
      <c r="E27" s="22" t="n">
        <f aca="false">B27/C27</f>
        <v>44.7124304267161</v>
      </c>
      <c r="F27" s="21" t="s">
        <v>159</v>
      </c>
      <c r="G27" s="21" t="s">
        <v>160</v>
      </c>
      <c r="H27" s="1" t="n">
        <v>66362</v>
      </c>
      <c r="I27" s="1" t="n">
        <v>50993</v>
      </c>
      <c r="K27" s="1" t="n">
        <v>240</v>
      </c>
      <c r="L27" s="1" t="n">
        <v>2</v>
      </c>
      <c r="M27" s="1" t="n">
        <v>0</v>
      </c>
      <c r="R27" s="1" t="n">
        <v>3.96</v>
      </c>
      <c r="S27" s="1" t="n">
        <v>0</v>
      </c>
      <c r="T27" s="22" t="n">
        <v>83.7045454545455</v>
      </c>
      <c r="U27" s="22" t="n">
        <v>1860.89981447124</v>
      </c>
    </row>
    <row r="28" customFormat="false" ht="12.75" hidden="false" customHeight="false" outlineLevel="0" collapsed="false">
      <c r="A28" s="20" t="s">
        <v>161</v>
      </c>
      <c r="B28" s="21" t="n">
        <v>684</v>
      </c>
      <c r="C28" s="21" t="n">
        <v>67.61</v>
      </c>
      <c r="D28" s="1" t="n">
        <v>988</v>
      </c>
      <c r="E28" s="22" t="n">
        <f aca="false">B28/C28</f>
        <v>10.1168466203224</v>
      </c>
      <c r="F28" s="21" t="s">
        <v>162</v>
      </c>
      <c r="G28" s="21" t="s">
        <v>163</v>
      </c>
      <c r="H28" s="1" t="n">
        <v>47189</v>
      </c>
      <c r="I28" s="1" t="n">
        <v>34737</v>
      </c>
      <c r="K28" s="1" t="n">
        <v>675</v>
      </c>
      <c r="L28" s="1" t="n">
        <v>2</v>
      </c>
      <c r="M28" s="1" t="n">
        <v>0</v>
      </c>
      <c r="R28" s="1" t="n">
        <v>5.81</v>
      </c>
      <c r="S28" s="1" t="n">
        <v>0</v>
      </c>
      <c r="T28" s="22" t="n">
        <v>78.2156485726963</v>
      </c>
      <c r="U28" s="22" t="n">
        <v>52.788049105162</v>
      </c>
    </row>
    <row r="29" customFormat="false" ht="12.75" hidden="false" customHeight="false" outlineLevel="0" collapsed="false">
      <c r="A29" s="20" t="s">
        <v>164</v>
      </c>
      <c r="B29" s="21" t="n">
        <v>1032</v>
      </c>
      <c r="C29" s="21" t="n">
        <v>16.44</v>
      </c>
      <c r="D29" s="1" t="n">
        <v>277</v>
      </c>
      <c r="E29" s="22" t="n">
        <f aca="false">B29/C29</f>
        <v>62.7737226277372</v>
      </c>
      <c r="F29" s="21" t="s">
        <v>165</v>
      </c>
      <c r="G29" s="21" t="s">
        <v>166</v>
      </c>
      <c r="H29" s="1" t="n">
        <v>72216</v>
      </c>
      <c r="I29" s="1" t="n">
        <v>54096</v>
      </c>
      <c r="K29" s="1" t="n">
        <v>373</v>
      </c>
      <c r="L29" s="1" t="n">
        <v>2</v>
      </c>
      <c r="M29" s="1" t="n">
        <v>0</v>
      </c>
      <c r="R29" s="1" t="n">
        <v>3.8</v>
      </c>
      <c r="S29" s="1" t="n">
        <v>0</v>
      </c>
      <c r="T29" s="22" t="n">
        <v>95.5839416058394</v>
      </c>
      <c r="U29" s="22" t="n">
        <v>2941.60583941606</v>
      </c>
    </row>
    <row r="30" customFormat="false" ht="12.75" hidden="false" customHeight="false" outlineLevel="0" collapsed="false">
      <c r="A30" s="20" t="s">
        <v>167</v>
      </c>
      <c r="B30" s="21" t="n">
        <v>608</v>
      </c>
      <c r="C30" s="21" t="n">
        <v>6.32</v>
      </c>
      <c r="D30" s="1" t="n">
        <v>405</v>
      </c>
      <c r="E30" s="22" t="n">
        <f aca="false">B30/C30</f>
        <v>96.2025316455696</v>
      </c>
      <c r="F30" s="21" t="s">
        <v>168</v>
      </c>
      <c r="G30" s="21" t="s">
        <v>169</v>
      </c>
      <c r="H30" s="1" t="n">
        <v>37907</v>
      </c>
      <c r="I30" s="1" t="n">
        <v>32117</v>
      </c>
      <c r="K30" s="1" t="n">
        <v>148</v>
      </c>
      <c r="L30" s="1" t="n">
        <v>3</v>
      </c>
      <c r="M30" s="1" t="n">
        <v>0</v>
      </c>
      <c r="R30" s="1" t="n">
        <v>6.21</v>
      </c>
      <c r="S30" s="1" t="n">
        <v>0</v>
      </c>
      <c r="T30" s="22" t="n">
        <v>71.5569620253165</v>
      </c>
      <c r="U30" s="22" t="n">
        <v>137.341772151899</v>
      </c>
    </row>
    <row r="31" customFormat="false" ht="12.75" hidden="false" customHeight="false" outlineLevel="0" collapsed="false">
      <c r="A31" s="20" t="s">
        <v>170</v>
      </c>
      <c r="B31" s="21" t="n">
        <v>832</v>
      </c>
      <c r="C31" s="21" t="n">
        <v>6.99</v>
      </c>
      <c r="D31" s="1" t="n">
        <v>301</v>
      </c>
      <c r="E31" s="22" t="n">
        <f aca="false">B31/C31</f>
        <v>119.027181688126</v>
      </c>
      <c r="F31" s="21" t="s">
        <v>171</v>
      </c>
      <c r="G31" s="21" t="s">
        <v>172</v>
      </c>
      <c r="H31" s="1" t="n">
        <v>58174</v>
      </c>
      <c r="I31" s="1" t="n">
        <v>47175</v>
      </c>
      <c r="K31" s="1" t="n">
        <v>323</v>
      </c>
      <c r="L31" s="1" t="n">
        <v>2</v>
      </c>
      <c r="M31" s="1" t="n">
        <v>0</v>
      </c>
      <c r="R31" s="1" t="n">
        <v>4.14</v>
      </c>
      <c r="S31" s="1" t="n">
        <v>0</v>
      </c>
      <c r="T31" s="22" t="n">
        <v>81.0529327610873</v>
      </c>
      <c r="U31" s="22" t="n">
        <v>5204.14878397711</v>
      </c>
    </row>
    <row r="32" customFormat="false" ht="12.75" hidden="false" customHeight="false" outlineLevel="0" collapsed="false">
      <c r="A32" s="20" t="s">
        <v>173</v>
      </c>
      <c r="B32" s="21" t="n">
        <v>222</v>
      </c>
      <c r="C32" s="21" t="n">
        <v>12.57</v>
      </c>
      <c r="D32" s="1" t="n">
        <v>550</v>
      </c>
      <c r="E32" s="22" t="n">
        <f aca="false">B32/C32</f>
        <v>17.6610978520286</v>
      </c>
      <c r="F32" s="21" t="s">
        <v>174</v>
      </c>
      <c r="G32" s="21" t="s">
        <v>175</v>
      </c>
      <c r="H32" s="1" t="n">
        <v>14050</v>
      </c>
      <c r="I32" s="1" t="n">
        <v>12363</v>
      </c>
      <c r="K32" s="1" t="n">
        <v>115</v>
      </c>
      <c r="L32" s="1" t="n">
        <v>2</v>
      </c>
      <c r="M32" s="1" t="n">
        <v>0</v>
      </c>
      <c r="R32" s="1" t="n">
        <v>18.42</v>
      </c>
      <c r="S32" s="1" t="n">
        <v>0</v>
      </c>
      <c r="T32" s="22" t="n">
        <v>47.6793953858393</v>
      </c>
      <c r="U32" s="22" t="n">
        <v>143.118536197295</v>
      </c>
    </row>
    <row r="33" customFormat="false" ht="12.75" hidden="false" customHeight="false" outlineLevel="0" collapsed="false">
      <c r="A33" s="20" t="s">
        <v>176</v>
      </c>
      <c r="B33" s="21" t="n">
        <v>1968</v>
      </c>
      <c r="C33" s="21" t="n">
        <v>3.65</v>
      </c>
      <c r="D33" s="1" t="n">
        <v>4</v>
      </c>
      <c r="E33" s="22" t="n">
        <f aca="false">B33/C33</f>
        <v>539.178082191781</v>
      </c>
      <c r="F33" s="21" t="s">
        <v>177</v>
      </c>
      <c r="G33" s="21" t="s">
        <v>178</v>
      </c>
      <c r="H33" s="1" t="n">
        <v>161784</v>
      </c>
      <c r="I33" s="1" t="n">
        <v>128280</v>
      </c>
      <c r="K33" s="1" t="n">
        <v>1135</v>
      </c>
      <c r="L33" s="1" t="n">
        <v>3</v>
      </c>
      <c r="M33" s="1" t="n">
        <v>0</v>
      </c>
      <c r="R33" s="1" t="n">
        <v>6.6</v>
      </c>
      <c r="S33" s="1" t="n">
        <v>0</v>
      </c>
      <c r="T33" s="22" t="n">
        <v>62.8739726027397</v>
      </c>
      <c r="U33" s="22" t="n">
        <v>157.808219178082</v>
      </c>
    </row>
    <row r="34" customFormat="false" ht="12.75" hidden="false" customHeight="false" outlineLevel="0" collapsed="false">
      <c r="A34" s="20" t="s">
        <v>179</v>
      </c>
      <c r="B34" s="21" t="n">
        <v>1581</v>
      </c>
      <c r="C34" s="21" t="n">
        <v>14.38</v>
      </c>
      <c r="D34" s="1" t="n">
        <v>248</v>
      </c>
      <c r="E34" s="22" t="n">
        <f aca="false">B34/C34</f>
        <v>109.944367176634</v>
      </c>
      <c r="F34" s="21" t="s">
        <v>180</v>
      </c>
      <c r="G34" s="21" t="s">
        <v>181</v>
      </c>
      <c r="H34" s="1" t="n">
        <v>97542</v>
      </c>
      <c r="I34" s="1" t="n">
        <v>84449</v>
      </c>
      <c r="K34" s="1" t="n">
        <v>583</v>
      </c>
      <c r="L34" s="1" t="n">
        <v>2</v>
      </c>
      <c r="M34" s="1" t="n">
        <v>0</v>
      </c>
      <c r="R34" s="1" t="n">
        <v>5.87</v>
      </c>
      <c r="S34" s="1" t="n">
        <v>0</v>
      </c>
      <c r="T34" s="22" t="n">
        <v>68.7232267037552</v>
      </c>
      <c r="U34" s="22" t="n">
        <v>720.375521557719</v>
      </c>
    </row>
    <row r="35" customFormat="false" ht="12.75" hidden="false" customHeight="false" outlineLevel="0" collapsed="false">
      <c r="A35" s="20" t="s">
        <v>182</v>
      </c>
      <c r="B35" s="21" t="n">
        <v>1877</v>
      </c>
      <c r="C35" s="21" t="n">
        <v>12.49</v>
      </c>
      <c r="D35" s="1" t="n">
        <v>316</v>
      </c>
      <c r="E35" s="22" t="n">
        <f aca="false">B35/C35</f>
        <v>150.280224179343</v>
      </c>
      <c r="F35" s="21" t="s">
        <v>183</v>
      </c>
      <c r="G35" s="21" t="s">
        <v>184</v>
      </c>
      <c r="L35" s="1" t="n">
        <v>2</v>
      </c>
      <c r="M35" s="1" t="n">
        <v>0</v>
      </c>
      <c r="R35" s="1" t="n">
        <v>2.73</v>
      </c>
      <c r="S35" s="1" t="n">
        <v>0</v>
      </c>
      <c r="T35" s="22" t="n">
        <v>61.1385108086469</v>
      </c>
      <c r="U35" s="22" t="n">
        <v>261.409127301841</v>
      </c>
    </row>
    <row r="36" customFormat="false" ht="12.75" hidden="false" customHeight="false" outlineLevel="0" collapsed="false">
      <c r="A36" s="20" t="s">
        <v>185</v>
      </c>
      <c r="B36" s="21" t="n">
        <v>1000</v>
      </c>
      <c r="C36" s="21" t="n">
        <v>27.2</v>
      </c>
      <c r="D36" s="1" t="n">
        <v>395</v>
      </c>
      <c r="E36" s="22" t="n">
        <f aca="false">B36/C36</f>
        <v>36.7647058823529</v>
      </c>
      <c r="F36" s="21" t="s">
        <v>186</v>
      </c>
      <c r="G36" s="21" t="s">
        <v>187</v>
      </c>
      <c r="H36" s="1" t="n">
        <v>94836</v>
      </c>
      <c r="I36" s="1" t="n">
        <v>46734</v>
      </c>
      <c r="K36" s="1" t="n">
        <v>328</v>
      </c>
      <c r="L36" s="1" t="n">
        <v>2</v>
      </c>
      <c r="M36" s="1" t="n">
        <v>0</v>
      </c>
      <c r="R36" s="1" t="n">
        <v>6.68</v>
      </c>
      <c r="S36" s="1" t="n">
        <v>0</v>
      </c>
      <c r="T36" s="22" t="n">
        <v>100.041544117647</v>
      </c>
      <c r="U36" s="22" t="n">
        <v>222.536764705882</v>
      </c>
    </row>
    <row r="37" customFormat="false" ht="12.75" hidden="false" customHeight="false" outlineLevel="0" collapsed="false">
      <c r="A37" s="20" t="s">
        <v>188</v>
      </c>
      <c r="B37" s="21" t="n">
        <v>1486</v>
      </c>
      <c r="C37" s="21" t="n">
        <v>25.97</v>
      </c>
      <c r="D37" s="1" t="n">
        <v>625</v>
      </c>
      <c r="E37" s="22" t="n">
        <f aca="false">B37/C37</f>
        <v>57.2198690797074</v>
      </c>
      <c r="F37" s="21" t="s">
        <v>189</v>
      </c>
      <c r="G37" s="21" t="s">
        <v>190</v>
      </c>
      <c r="H37" s="1" t="n">
        <v>87799</v>
      </c>
      <c r="I37" s="1" t="n">
        <v>73188</v>
      </c>
      <c r="K37" s="1" t="n">
        <v>460</v>
      </c>
      <c r="L37" s="1" t="n">
        <v>2</v>
      </c>
      <c r="M37" s="1" t="n">
        <v>0</v>
      </c>
      <c r="R37" s="1" t="n">
        <v>6.21</v>
      </c>
      <c r="S37" s="1" t="n">
        <v>0</v>
      </c>
      <c r="T37" s="22" t="n">
        <v>82.2941855987678</v>
      </c>
      <c r="U37" s="22" t="n">
        <v>375.895263765884</v>
      </c>
    </row>
    <row r="38" customFormat="false" ht="12.75" hidden="false" customHeight="false" outlineLevel="0" collapsed="false">
      <c r="A38" s="20" t="s">
        <v>191</v>
      </c>
      <c r="B38" s="21" t="n">
        <v>411</v>
      </c>
      <c r="C38" s="21" t="n">
        <v>11.31</v>
      </c>
      <c r="D38" s="1" t="n">
        <v>806</v>
      </c>
      <c r="E38" s="22" t="n">
        <f aca="false">B38/C38</f>
        <v>36.3395225464191</v>
      </c>
      <c r="F38" s="21" t="s">
        <v>192</v>
      </c>
      <c r="G38" s="21" t="s">
        <v>193</v>
      </c>
      <c r="H38" s="1" t="n">
        <v>23237</v>
      </c>
      <c r="I38" s="1" t="n">
        <v>20052</v>
      </c>
      <c r="K38" s="1" t="n">
        <v>172</v>
      </c>
      <c r="L38" s="1" t="n">
        <v>2</v>
      </c>
      <c r="M38" s="1" t="n">
        <v>0</v>
      </c>
      <c r="R38" s="1" t="n">
        <v>9.58</v>
      </c>
      <c r="S38" s="1" t="n">
        <v>0</v>
      </c>
      <c r="T38" s="22" t="n">
        <v>90.2343059239611</v>
      </c>
      <c r="U38" s="22" t="n">
        <v>628.647214854111</v>
      </c>
    </row>
    <row r="39" s="24" customFormat="true" ht="140.25" hidden="false" customHeight="false" outlineLevel="0" collapsed="false">
      <c r="A39" s="23" t="s">
        <v>80</v>
      </c>
      <c r="B39" s="23" t="s">
        <v>81</v>
      </c>
      <c r="C39" s="23" t="s">
        <v>81</v>
      </c>
      <c r="D39" s="23" t="s">
        <v>82</v>
      </c>
      <c r="E39" s="23" t="s">
        <v>83</v>
      </c>
      <c r="F39" s="23" t="s">
        <v>84</v>
      </c>
      <c r="G39" s="23" t="s">
        <v>84</v>
      </c>
      <c r="H39" s="23" t="s">
        <v>194</v>
      </c>
      <c r="I39" s="23" t="s">
        <v>194</v>
      </c>
      <c r="K39" s="23" t="s">
        <v>194</v>
      </c>
      <c r="L39" s="23" t="s">
        <v>85</v>
      </c>
      <c r="M39" s="23" t="s">
        <v>86</v>
      </c>
      <c r="N39" s="23"/>
      <c r="R39" s="23" t="s">
        <v>81</v>
      </c>
      <c r="S39" s="23" t="s">
        <v>87</v>
      </c>
      <c r="T39" s="23" t="s">
        <v>88</v>
      </c>
      <c r="U39" s="23" t="s">
        <v>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false" hidden="false" outlineLevel="0" max="257" min="8" style="1" width="11.85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95</v>
      </c>
      <c r="B4" s="21" t="n">
        <v>139</v>
      </c>
      <c r="C4" s="21" t="n">
        <v>26.71</v>
      </c>
      <c r="D4" s="1" t="n">
        <v>734</v>
      </c>
      <c r="E4" s="22" t="n">
        <f aca="false">B4/C4</f>
        <v>5.20404342942718</v>
      </c>
      <c r="F4" s="1" t="s">
        <v>196</v>
      </c>
      <c r="G4" s="1" t="s">
        <v>197</v>
      </c>
      <c r="H4" s="1" t="n">
        <v>90392</v>
      </c>
      <c r="K4" s="1" t="n">
        <v>132</v>
      </c>
      <c r="L4" s="1" t="n">
        <v>2</v>
      </c>
      <c r="M4" s="1" t="n">
        <v>0</v>
      </c>
      <c r="N4" s="22" t="n">
        <v>372.374100719424</v>
      </c>
      <c r="Q4" s="1" t="n">
        <v>11.37</v>
      </c>
      <c r="R4" s="1" t="n">
        <v>10.87</v>
      </c>
      <c r="S4" s="1" t="n">
        <v>0</v>
      </c>
      <c r="T4" s="22" t="n">
        <v>68.6828903032572</v>
      </c>
      <c r="U4" s="22" t="n">
        <v>14.7510295769375</v>
      </c>
    </row>
    <row r="5" customFormat="false" ht="12.75" hidden="false" customHeight="false" outlineLevel="0" collapsed="false">
      <c r="A5" s="20" t="s">
        <v>198</v>
      </c>
      <c r="B5" s="21" t="n">
        <v>1634</v>
      </c>
      <c r="C5" s="21" t="n">
        <v>15.93</v>
      </c>
      <c r="D5" s="1" t="n">
        <v>347</v>
      </c>
      <c r="E5" s="22" t="n">
        <f aca="false">B5/C5</f>
        <v>102.573760200879</v>
      </c>
      <c r="F5" s="1" t="s">
        <v>199</v>
      </c>
      <c r="G5" s="1" t="s">
        <v>200</v>
      </c>
      <c r="H5" s="1" t="n">
        <v>57603</v>
      </c>
      <c r="K5" s="1" t="n">
        <v>1227</v>
      </c>
      <c r="L5" s="1" t="n">
        <v>2</v>
      </c>
      <c r="M5" s="1" t="n">
        <v>0</v>
      </c>
      <c r="N5" s="22" t="n">
        <v>350.798653610771</v>
      </c>
      <c r="Q5" s="1" t="n">
        <v>16.5</v>
      </c>
      <c r="R5" s="1" t="n">
        <v>6.03</v>
      </c>
      <c r="S5" s="1" t="n">
        <v>0</v>
      </c>
      <c r="T5" s="22" t="n">
        <v>78.0665411173886</v>
      </c>
      <c r="U5" s="22" t="n">
        <v>582.423101067169</v>
      </c>
    </row>
    <row r="6" customFormat="false" ht="12.75" hidden="false" customHeight="false" outlineLevel="0" collapsed="false">
      <c r="A6" s="20" t="s">
        <v>201</v>
      </c>
      <c r="B6" s="21" t="n">
        <v>155</v>
      </c>
      <c r="C6" s="21" t="n">
        <v>25.86</v>
      </c>
      <c r="D6" s="1" t="n">
        <v>1070</v>
      </c>
      <c r="E6" s="22" t="n">
        <f aca="false">B6/C6</f>
        <v>5.9938128383604</v>
      </c>
      <c r="F6" s="1" t="s">
        <v>202</v>
      </c>
      <c r="G6" s="1" t="s">
        <v>203</v>
      </c>
      <c r="H6" s="1" t="n">
        <v>126989</v>
      </c>
      <c r="K6" s="1" t="n">
        <v>147</v>
      </c>
      <c r="L6" s="1" t="n">
        <v>2</v>
      </c>
      <c r="M6" s="1" t="n">
        <v>0</v>
      </c>
      <c r="N6" s="22" t="n">
        <v>512.903225806452</v>
      </c>
      <c r="Q6" s="1" t="n">
        <v>5.62</v>
      </c>
      <c r="R6" s="1" t="n">
        <v>10.34</v>
      </c>
      <c r="S6" s="1" t="n">
        <v>0</v>
      </c>
      <c r="T6" s="22" t="n">
        <v>72.3008507347254</v>
      </c>
      <c r="U6" s="22" t="n">
        <v>12.954369682908</v>
      </c>
    </row>
    <row r="7" customFormat="false" ht="12.75" hidden="false" customHeight="false" outlineLevel="0" collapsed="false">
      <c r="A7" s="20" t="s">
        <v>204</v>
      </c>
      <c r="B7" s="21" t="n">
        <v>1706</v>
      </c>
      <c r="C7" s="21" t="n">
        <v>29.09</v>
      </c>
      <c r="D7" s="1" t="n">
        <v>314</v>
      </c>
      <c r="E7" s="22" t="n">
        <f aca="false">B7/C7</f>
        <v>58.6455826744586</v>
      </c>
      <c r="F7" s="1" t="s">
        <v>205</v>
      </c>
      <c r="G7" s="1" t="s">
        <v>206</v>
      </c>
      <c r="H7" s="1" t="n">
        <v>92720</v>
      </c>
      <c r="K7" s="1" t="n">
        <v>1486</v>
      </c>
      <c r="L7" s="1" t="n">
        <v>2</v>
      </c>
      <c r="M7" s="1" t="n">
        <v>0</v>
      </c>
      <c r="N7" s="22" t="n">
        <v>380.611957796014</v>
      </c>
      <c r="Q7" s="1" t="n">
        <v>9.24</v>
      </c>
      <c r="R7" s="1" t="n">
        <v>5.76</v>
      </c>
      <c r="S7" s="1" t="n">
        <v>0</v>
      </c>
      <c r="T7" s="22" t="n">
        <v>57.214162942592</v>
      </c>
      <c r="U7" s="22" t="n">
        <v>83.2932279133723</v>
      </c>
    </row>
    <row r="8" customFormat="false" ht="12.75" hidden="false" customHeight="false" outlineLevel="0" collapsed="false">
      <c r="A8" s="20" t="s">
        <v>207</v>
      </c>
      <c r="B8" s="21" t="n">
        <v>583</v>
      </c>
      <c r="C8" s="21" t="n">
        <v>8.83</v>
      </c>
      <c r="D8" s="1" t="n">
        <v>335</v>
      </c>
      <c r="E8" s="22" t="n">
        <f aca="false">B8/C8</f>
        <v>66.0249150622877</v>
      </c>
      <c r="F8" s="1" t="s">
        <v>208</v>
      </c>
      <c r="G8" s="1" t="s">
        <v>209</v>
      </c>
      <c r="H8" s="1" t="n">
        <v>78509</v>
      </c>
      <c r="K8" s="1" t="n">
        <v>267</v>
      </c>
      <c r="L8" s="1" t="n">
        <v>2</v>
      </c>
      <c r="M8" s="1" t="n">
        <v>0</v>
      </c>
      <c r="N8" s="22" t="n">
        <v>252.711835334477</v>
      </c>
      <c r="Q8" s="1" t="n">
        <v>17.31</v>
      </c>
      <c r="R8" s="1" t="n">
        <v>4.31</v>
      </c>
      <c r="S8" s="1" t="n">
        <v>0</v>
      </c>
      <c r="T8" s="22" t="n">
        <v>88.6070215175538</v>
      </c>
      <c r="U8" s="22" t="n">
        <v>4046.43261608154</v>
      </c>
    </row>
    <row r="9" customFormat="false" ht="12.75" hidden="false" customHeight="false" outlineLevel="0" collapsed="false">
      <c r="A9" s="20" t="s">
        <v>210</v>
      </c>
      <c r="B9" s="21" t="n">
        <v>370</v>
      </c>
      <c r="C9" s="21" t="n">
        <v>70.71</v>
      </c>
      <c r="D9" s="1" t="n">
        <v>780</v>
      </c>
      <c r="E9" s="22" t="n">
        <f aca="false">B9/C9</f>
        <v>5.23264036204215</v>
      </c>
      <c r="F9" s="1" t="s">
        <v>211</v>
      </c>
      <c r="G9" s="1" t="s">
        <v>212</v>
      </c>
      <c r="H9" s="1" t="n">
        <v>110402</v>
      </c>
      <c r="K9" s="1" t="n">
        <v>315</v>
      </c>
      <c r="L9" s="1" t="n">
        <v>1</v>
      </c>
      <c r="M9" s="1" t="n">
        <v>0</v>
      </c>
      <c r="N9" s="22" t="n">
        <v>671.747282608696</v>
      </c>
      <c r="Q9" s="1" t="n">
        <v>8.27</v>
      </c>
      <c r="R9" s="1" t="n">
        <v>3.79</v>
      </c>
      <c r="S9" s="1" t="n">
        <v>0</v>
      </c>
      <c r="T9" s="22" t="n">
        <v>55.383396973554</v>
      </c>
      <c r="U9" s="22" t="n">
        <v>59.4116815160515</v>
      </c>
    </row>
    <row r="10" customFormat="false" ht="12.75" hidden="false" customHeight="false" outlineLevel="0" collapsed="false">
      <c r="A10" s="20" t="s">
        <v>213</v>
      </c>
      <c r="B10" s="21" t="n">
        <v>585</v>
      </c>
      <c r="C10" s="21" t="n">
        <v>27.78</v>
      </c>
      <c r="D10" s="1" t="n">
        <v>434</v>
      </c>
      <c r="E10" s="22" t="n">
        <f aca="false">B10/C10</f>
        <v>21.0583153347732</v>
      </c>
      <c r="F10" s="1" t="s">
        <v>214</v>
      </c>
      <c r="G10" s="1" t="s">
        <v>215</v>
      </c>
      <c r="H10" s="1" t="n">
        <v>105205</v>
      </c>
      <c r="K10" s="1" t="n">
        <v>400</v>
      </c>
      <c r="L10" s="1" t="n">
        <v>2</v>
      </c>
      <c r="M10" s="1" t="n">
        <v>0</v>
      </c>
      <c r="N10" s="22" t="n">
        <v>294.169230769231</v>
      </c>
      <c r="Q10" s="1" t="n">
        <v>6.6</v>
      </c>
      <c r="R10" s="1" t="n">
        <v>2.84</v>
      </c>
      <c r="S10" s="1" t="n">
        <v>0</v>
      </c>
      <c r="T10" s="22" t="n">
        <v>79.7282217422606</v>
      </c>
      <c r="U10" s="22" t="n">
        <v>134.449244060475</v>
      </c>
    </row>
    <row r="11" customFormat="false" ht="12.75" hidden="false" customHeight="false" outlineLevel="0" collapsed="false">
      <c r="A11" s="20" t="s">
        <v>216</v>
      </c>
      <c r="B11" s="21" t="n">
        <v>1221</v>
      </c>
      <c r="C11" s="21" t="n">
        <v>11.17</v>
      </c>
      <c r="D11" s="1" t="n">
        <v>414</v>
      </c>
      <c r="E11" s="22" t="n">
        <f aca="false">B11/C11</f>
        <v>109.310653536258</v>
      </c>
      <c r="F11" s="1" t="s">
        <v>217</v>
      </c>
      <c r="G11" s="1" t="s">
        <v>218</v>
      </c>
      <c r="L11" s="1" t="n">
        <v>2</v>
      </c>
      <c r="M11" s="1" t="n">
        <v>0</v>
      </c>
      <c r="N11" s="22" t="n">
        <v>349.6723996724</v>
      </c>
      <c r="Q11" s="1" t="n">
        <v>12.16</v>
      </c>
      <c r="R11" s="1" t="n">
        <v>3.69</v>
      </c>
      <c r="S11" s="1" t="n">
        <v>0</v>
      </c>
      <c r="T11" s="22" t="n">
        <v>100.868397493286</v>
      </c>
      <c r="U11" s="22" t="n">
        <v>469.471799462847</v>
      </c>
    </row>
    <row r="12" customFormat="false" ht="12.75" hidden="false" customHeight="false" outlineLevel="0" collapsed="false">
      <c r="A12" s="20" t="s">
        <v>219</v>
      </c>
      <c r="B12" s="21" t="n">
        <v>613</v>
      </c>
      <c r="C12" s="21" t="n">
        <v>57.57</v>
      </c>
      <c r="D12" s="1" t="n">
        <v>732</v>
      </c>
      <c r="E12" s="22" t="n">
        <f aca="false">B12/C12</f>
        <v>10.6479068959528</v>
      </c>
      <c r="F12" s="1" t="s">
        <v>220</v>
      </c>
      <c r="G12" s="1" t="s">
        <v>221</v>
      </c>
      <c r="H12" s="1" t="n">
        <v>79858</v>
      </c>
      <c r="K12" s="1" t="n">
        <v>418</v>
      </c>
      <c r="L12" s="1" t="n">
        <v>2</v>
      </c>
      <c r="M12" s="1" t="n">
        <v>0</v>
      </c>
      <c r="N12" s="22" t="n">
        <v>556.445528455285</v>
      </c>
      <c r="Q12" s="1" t="n">
        <v>6.6</v>
      </c>
      <c r="R12" s="1" t="n">
        <v>2.4</v>
      </c>
      <c r="S12" s="1" t="n">
        <v>0</v>
      </c>
      <c r="T12" s="22" t="n">
        <v>54.7929477158242</v>
      </c>
      <c r="U12" s="22" t="n">
        <v>316.46690984888</v>
      </c>
    </row>
    <row r="13" customFormat="false" ht="12.75" hidden="false" customHeight="false" outlineLevel="0" collapsed="false">
      <c r="A13" s="20" t="s">
        <v>222</v>
      </c>
      <c r="B13" s="21" t="n">
        <v>239</v>
      </c>
      <c r="C13" s="21" t="n">
        <v>21.22</v>
      </c>
      <c r="D13" s="1" t="n">
        <v>569</v>
      </c>
      <c r="E13" s="22" t="n">
        <f aca="false">B13/C13</f>
        <v>11.262959472196</v>
      </c>
      <c r="F13" s="1" t="s">
        <v>223</v>
      </c>
      <c r="G13" s="1" t="s">
        <v>224</v>
      </c>
      <c r="H13" s="1" t="n">
        <v>76650</v>
      </c>
      <c r="K13" s="1" t="n">
        <v>154</v>
      </c>
      <c r="L13" s="1" t="n">
        <v>2</v>
      </c>
      <c r="M13" s="1" t="n">
        <v>0</v>
      </c>
      <c r="N13" s="22" t="n">
        <v>460.384937238494</v>
      </c>
      <c r="Q13" s="1" t="n">
        <v>11.06</v>
      </c>
      <c r="R13" s="1" t="n">
        <v>7.32</v>
      </c>
      <c r="S13" s="1" t="n">
        <v>0</v>
      </c>
      <c r="T13" s="22" t="n">
        <v>15.8393025447691</v>
      </c>
      <c r="U13" s="22" t="n">
        <v>37.2761545711593</v>
      </c>
    </row>
    <row r="14" customFormat="false" ht="12.75" hidden="false" customHeight="false" outlineLevel="0" collapsed="false">
      <c r="A14" s="20" t="s">
        <v>225</v>
      </c>
      <c r="B14" s="21" t="n">
        <v>1604</v>
      </c>
      <c r="C14" s="21" t="n">
        <v>76.67</v>
      </c>
      <c r="D14" s="1" t="n">
        <v>479</v>
      </c>
      <c r="E14" s="22" t="n">
        <f aca="false">B14/C14</f>
        <v>20.9208295291509</v>
      </c>
      <c r="F14" s="1" t="s">
        <v>226</v>
      </c>
      <c r="G14" s="1" t="s">
        <v>227</v>
      </c>
      <c r="H14" s="1" t="n">
        <v>76650</v>
      </c>
      <c r="K14" s="1" t="n">
        <v>1250</v>
      </c>
      <c r="L14" s="1" t="n">
        <v>2</v>
      </c>
      <c r="M14" s="1" t="n">
        <v>0</v>
      </c>
      <c r="N14" s="22" t="n">
        <v>407.10297029703</v>
      </c>
      <c r="Q14" s="1" t="n">
        <v>13.06</v>
      </c>
      <c r="R14" s="1" t="n">
        <v>4.84</v>
      </c>
      <c r="S14" s="1" t="n">
        <v>0</v>
      </c>
      <c r="T14" s="22" t="n">
        <v>70.3134211556019</v>
      </c>
      <c r="U14" s="22" t="n">
        <v>40.498239206991</v>
      </c>
    </row>
    <row r="15" customFormat="false" ht="12.75" hidden="false" customHeight="false" outlineLevel="0" collapsed="false">
      <c r="A15" s="20" t="s">
        <v>228</v>
      </c>
      <c r="B15" s="21" t="n">
        <v>670</v>
      </c>
      <c r="C15" s="21" t="n">
        <v>24.06</v>
      </c>
      <c r="D15" s="1" t="n">
        <v>484</v>
      </c>
      <c r="E15" s="22" t="n">
        <f aca="false">B15/C15</f>
        <v>27.8470490440565</v>
      </c>
      <c r="F15" s="1" t="s">
        <v>229</v>
      </c>
      <c r="G15" s="1" t="s">
        <v>230</v>
      </c>
      <c r="H15" s="1" t="n">
        <v>71642</v>
      </c>
      <c r="K15" s="1" t="n">
        <v>435</v>
      </c>
      <c r="L15" s="1" t="n">
        <v>2</v>
      </c>
      <c r="M15" s="1" t="n">
        <v>0</v>
      </c>
      <c r="N15" s="22" t="n">
        <v>425.891044776119</v>
      </c>
      <c r="Q15" s="1" t="n">
        <v>5.92</v>
      </c>
      <c r="R15" s="1" t="n">
        <v>0.85</v>
      </c>
      <c r="S15" s="1" t="n">
        <v>0</v>
      </c>
      <c r="T15" s="22" t="n">
        <v>42.0968412302577</v>
      </c>
      <c r="U15" s="22" t="n">
        <v>104.571903574397</v>
      </c>
    </row>
    <row r="16" customFormat="false" ht="12.75" hidden="false" customHeight="false" outlineLevel="0" collapsed="false">
      <c r="A16" s="20" t="s">
        <v>231</v>
      </c>
      <c r="B16" s="21" t="n">
        <v>920</v>
      </c>
      <c r="C16" s="21" t="n">
        <v>22.11</v>
      </c>
      <c r="D16" s="1" t="n">
        <v>652</v>
      </c>
      <c r="E16" s="22" t="n">
        <f aca="false">B16/C16</f>
        <v>41.61013116237</v>
      </c>
      <c r="F16" s="1" t="s">
        <v>232</v>
      </c>
      <c r="G16" s="1" t="s">
        <v>233</v>
      </c>
      <c r="L16" s="1" t="n">
        <v>2</v>
      </c>
      <c r="M16" s="1" t="n">
        <v>0</v>
      </c>
      <c r="N16" s="22" t="n">
        <v>292.146739130435</v>
      </c>
      <c r="Q16" s="1" t="n">
        <v>8.88</v>
      </c>
      <c r="R16" s="1" t="n">
        <v>3.51</v>
      </c>
      <c r="S16" s="1" t="n">
        <v>0</v>
      </c>
      <c r="T16" s="22" t="n">
        <v>78.7394843962008</v>
      </c>
      <c r="U16" s="22" t="n">
        <v>1989.73315241972</v>
      </c>
    </row>
    <row r="17" customFormat="false" ht="12.75" hidden="false" customHeight="false" outlineLevel="0" collapsed="false">
      <c r="A17" s="20" t="s">
        <v>234</v>
      </c>
      <c r="B17" s="21" t="n">
        <v>171</v>
      </c>
      <c r="C17" s="21" t="n">
        <v>38.62</v>
      </c>
      <c r="D17" s="1" t="n">
        <v>648</v>
      </c>
      <c r="E17" s="22" t="n">
        <f aca="false">B17/C17</f>
        <v>4.42775763852926</v>
      </c>
      <c r="F17" s="1" t="s">
        <v>235</v>
      </c>
      <c r="G17" s="1" t="s">
        <v>236</v>
      </c>
      <c r="H17" s="1" t="n">
        <v>76650</v>
      </c>
      <c r="K17" s="1" t="n">
        <v>96</v>
      </c>
      <c r="L17" s="1" t="n">
        <v>1</v>
      </c>
      <c r="M17" s="1" t="n">
        <v>0</v>
      </c>
      <c r="N17" s="22" t="n">
        <v>721.228070175439</v>
      </c>
      <c r="Q17" s="1" t="n">
        <v>2.44</v>
      </c>
      <c r="R17" s="1" t="n">
        <v>1.52</v>
      </c>
      <c r="S17" s="1" t="n">
        <v>0</v>
      </c>
      <c r="T17" s="22" t="n">
        <v>72.8404971517349</v>
      </c>
      <c r="U17" s="22" t="n">
        <v>60.7457276022786</v>
      </c>
    </row>
    <row r="18" customFormat="false" ht="12.75" hidden="false" customHeight="false" outlineLevel="0" collapsed="false">
      <c r="A18" s="20" t="s">
        <v>237</v>
      </c>
      <c r="B18" s="21" t="n">
        <v>820</v>
      </c>
      <c r="C18" s="21" t="n">
        <v>18.5</v>
      </c>
      <c r="D18" s="1" t="n">
        <v>603</v>
      </c>
      <c r="E18" s="22" t="n">
        <f aca="false">B18/C18</f>
        <v>44.3243243243243</v>
      </c>
      <c r="F18" s="1" t="s">
        <v>238</v>
      </c>
      <c r="G18" s="1" t="s">
        <v>239</v>
      </c>
      <c r="L18" s="1" t="n">
        <v>2</v>
      </c>
      <c r="M18" s="1" t="n">
        <v>0</v>
      </c>
      <c r="N18" s="22" t="n">
        <v>244.153658536585</v>
      </c>
      <c r="Q18" s="1" t="n">
        <v>6.42</v>
      </c>
      <c r="R18" s="1" t="n">
        <v>2.73</v>
      </c>
      <c r="S18" s="1" t="n">
        <v>0</v>
      </c>
      <c r="T18" s="22" t="n">
        <v>67.12</v>
      </c>
      <c r="U18" s="22" t="n">
        <v>4216.91891891892</v>
      </c>
    </row>
    <row r="19" customFormat="false" ht="12.75" hidden="false" customHeight="false" outlineLevel="0" collapsed="false">
      <c r="A19" s="20" t="s">
        <v>240</v>
      </c>
      <c r="B19" s="21" t="n">
        <v>907</v>
      </c>
      <c r="C19" s="21" t="n">
        <v>25.65</v>
      </c>
      <c r="D19" s="1" t="n">
        <v>454</v>
      </c>
      <c r="E19" s="22" t="n">
        <f aca="false">B19/C19</f>
        <v>35.3606237816764</v>
      </c>
      <c r="F19" s="1" t="s">
        <v>241</v>
      </c>
      <c r="G19" s="1" t="s">
        <v>242</v>
      </c>
      <c r="H19" s="1" t="n">
        <v>76650</v>
      </c>
      <c r="K19" s="1" t="n">
        <v>428</v>
      </c>
      <c r="L19" s="1" t="n">
        <v>1</v>
      </c>
      <c r="M19" s="1" t="n">
        <v>0</v>
      </c>
      <c r="N19" s="22" t="n">
        <v>605.630630630631</v>
      </c>
      <c r="Q19" s="1" t="n">
        <v>6.13</v>
      </c>
      <c r="R19" s="1" t="n">
        <v>5.99</v>
      </c>
      <c r="S19" s="1" t="n">
        <v>0</v>
      </c>
      <c r="T19" s="22" t="n">
        <v>64.1883040935673</v>
      </c>
      <c r="U19" s="22" t="n">
        <v>73.3723196881092</v>
      </c>
    </row>
    <row r="20" customFormat="false" ht="12.75" hidden="false" customHeight="false" outlineLevel="0" collapsed="false">
      <c r="A20" s="20" t="s">
        <v>243</v>
      </c>
      <c r="B20" s="21" t="n">
        <v>1302</v>
      </c>
      <c r="C20" s="21" t="n">
        <v>28.18</v>
      </c>
      <c r="D20" s="1" t="n">
        <v>630</v>
      </c>
      <c r="E20" s="22" t="n">
        <f aca="false">B20/C20</f>
        <v>46.2029808374734</v>
      </c>
      <c r="F20" s="1" t="s">
        <v>244</v>
      </c>
      <c r="G20" s="1" t="s">
        <v>245</v>
      </c>
      <c r="L20" s="1" t="n">
        <v>2</v>
      </c>
      <c r="M20" s="1" t="n">
        <v>1</v>
      </c>
      <c r="N20" s="22" t="n">
        <v>283.23425499232</v>
      </c>
      <c r="Q20" s="1" t="n">
        <v>7.61</v>
      </c>
      <c r="R20" s="1" t="n">
        <v>4.59</v>
      </c>
      <c r="S20" s="1" t="n">
        <v>0</v>
      </c>
      <c r="T20" s="22" t="n">
        <v>55.9943222143364</v>
      </c>
      <c r="U20" s="22" t="n">
        <v>773.633782824698</v>
      </c>
    </row>
    <row r="21" customFormat="false" ht="12.75" hidden="false" customHeight="false" outlineLevel="0" collapsed="false">
      <c r="A21" s="20" t="s">
        <v>246</v>
      </c>
      <c r="B21" s="21" t="n">
        <v>1379</v>
      </c>
      <c r="C21" s="21" t="n">
        <v>74.85</v>
      </c>
      <c r="D21" s="1" t="n">
        <v>470</v>
      </c>
      <c r="E21" s="22" t="n">
        <f aca="false">B21/C21</f>
        <v>18.4235136940548</v>
      </c>
      <c r="F21" s="1" t="s">
        <v>247</v>
      </c>
      <c r="G21" s="1" t="s">
        <v>248</v>
      </c>
      <c r="H21" s="1" t="n">
        <v>76650</v>
      </c>
      <c r="K21" s="1" t="n">
        <v>1006</v>
      </c>
      <c r="L21" s="1" t="n">
        <v>1</v>
      </c>
      <c r="M21" s="1" t="n">
        <v>0</v>
      </c>
      <c r="N21" s="22" t="n">
        <v>465.018881626725</v>
      </c>
      <c r="Q21" s="1" t="n">
        <v>5.02</v>
      </c>
      <c r="R21" s="1" t="n">
        <v>5.12</v>
      </c>
      <c r="S21" s="1" t="n">
        <v>0</v>
      </c>
      <c r="T21" s="22" t="n">
        <v>56.148162992652</v>
      </c>
      <c r="U21" s="22" t="n">
        <v>106.212424849699</v>
      </c>
    </row>
    <row r="22" customFormat="false" ht="12.75" hidden="false" customHeight="false" outlineLevel="0" collapsed="false">
      <c r="A22" s="20" t="s">
        <v>249</v>
      </c>
      <c r="B22" s="21" t="n">
        <v>879</v>
      </c>
      <c r="C22" s="21" t="n">
        <v>27.33</v>
      </c>
      <c r="D22" s="1" t="n">
        <v>441</v>
      </c>
      <c r="E22" s="22" t="n">
        <f aca="false">B22/C22</f>
        <v>32.1624588364435</v>
      </c>
      <c r="F22" s="1" t="s">
        <v>250</v>
      </c>
      <c r="G22" s="1" t="s">
        <v>251</v>
      </c>
      <c r="H22" s="1" t="n">
        <v>76650</v>
      </c>
      <c r="K22" s="1" t="n">
        <v>722</v>
      </c>
      <c r="L22" s="1" t="n">
        <v>2</v>
      </c>
      <c r="M22" s="1" t="n">
        <v>0</v>
      </c>
      <c r="N22" s="22" t="n">
        <v>414.669318181818</v>
      </c>
      <c r="Q22" s="1" t="n">
        <v>5.56</v>
      </c>
      <c r="R22" s="1" t="n">
        <v>6.99</v>
      </c>
      <c r="S22" s="1" t="n">
        <v>0</v>
      </c>
      <c r="T22" s="22" t="n">
        <v>40.2963776070253</v>
      </c>
      <c r="U22" s="22" t="n">
        <v>123.417489937797</v>
      </c>
    </row>
    <row r="23" customFormat="false" ht="12.75" hidden="false" customHeight="false" outlineLevel="0" collapsed="false">
      <c r="A23" s="20" t="s">
        <v>252</v>
      </c>
      <c r="B23" s="21" t="n">
        <v>1231</v>
      </c>
      <c r="C23" s="21" t="n">
        <v>19.48</v>
      </c>
      <c r="D23" s="1" t="n">
        <v>441</v>
      </c>
      <c r="E23" s="22" t="n">
        <f aca="false">B23/C23</f>
        <v>63.1930184804928</v>
      </c>
      <c r="F23" s="1" t="s">
        <v>253</v>
      </c>
      <c r="G23" s="1" t="s">
        <v>254</v>
      </c>
      <c r="H23" s="1" t="n">
        <v>72120</v>
      </c>
      <c r="K23" s="1" t="n">
        <v>1000</v>
      </c>
      <c r="L23" s="1" t="n">
        <v>2</v>
      </c>
      <c r="M23" s="1" t="n">
        <v>0</v>
      </c>
      <c r="N23" s="22" t="n">
        <v>383.050365556458</v>
      </c>
      <c r="Q23" s="1" t="n">
        <v>6.01</v>
      </c>
      <c r="R23" s="1" t="n">
        <v>6.84</v>
      </c>
      <c r="S23" s="1" t="n">
        <v>0</v>
      </c>
      <c r="T23" s="22" t="n">
        <v>70.555954825462</v>
      </c>
      <c r="U23" s="22" t="n">
        <v>29.3121149897331</v>
      </c>
    </row>
    <row r="24" customFormat="false" ht="12.75" hidden="false" customHeight="false" outlineLevel="0" collapsed="false">
      <c r="A24" s="20" t="s">
        <v>255</v>
      </c>
      <c r="B24" s="21" t="n">
        <v>303</v>
      </c>
      <c r="C24" s="21" t="n">
        <v>12.91</v>
      </c>
      <c r="D24" s="1" t="n">
        <v>509</v>
      </c>
      <c r="E24" s="22" t="n">
        <f aca="false">B24/C24</f>
        <v>23.4701781564679</v>
      </c>
      <c r="F24" s="1" t="s">
        <v>256</v>
      </c>
      <c r="G24" s="1" t="s">
        <v>257</v>
      </c>
      <c r="H24" s="1" t="n">
        <v>76650</v>
      </c>
      <c r="K24" s="1" t="n">
        <v>209</v>
      </c>
      <c r="L24" s="1" t="n">
        <v>2</v>
      </c>
      <c r="M24" s="1" t="n">
        <v>0</v>
      </c>
      <c r="N24" s="22" t="n">
        <v>337.689768976898</v>
      </c>
      <c r="Q24" s="1" t="n">
        <v>5.35</v>
      </c>
      <c r="R24" s="1" t="n">
        <v>4.41</v>
      </c>
      <c r="S24" s="1" t="n">
        <v>0</v>
      </c>
      <c r="T24" s="22" t="n">
        <v>66.8001549186677</v>
      </c>
      <c r="U24" s="22" t="n">
        <v>109.682416731216</v>
      </c>
    </row>
    <row r="25" customFormat="false" ht="12.75" hidden="false" customHeight="false" outlineLevel="0" collapsed="false">
      <c r="A25" s="20" t="s">
        <v>258</v>
      </c>
      <c r="B25" s="21" t="n">
        <v>758</v>
      </c>
      <c r="C25" s="21" t="n">
        <v>10.11</v>
      </c>
      <c r="D25" s="1" t="n">
        <v>430</v>
      </c>
      <c r="E25" s="22" t="n">
        <f aca="false">B25/C25</f>
        <v>74.975272007913</v>
      </c>
      <c r="F25" s="1" t="s">
        <v>259</v>
      </c>
      <c r="G25" s="1" t="s">
        <v>260</v>
      </c>
      <c r="L25" s="1" t="n">
        <v>2</v>
      </c>
      <c r="M25" s="1" t="n">
        <v>0</v>
      </c>
      <c r="N25" s="22" t="n">
        <v>352.07783641161</v>
      </c>
      <c r="Q25" s="1" t="n">
        <v>8.25</v>
      </c>
      <c r="R25" s="1" t="n">
        <v>4.98</v>
      </c>
      <c r="S25" s="1" t="n">
        <v>0</v>
      </c>
      <c r="T25" s="22" t="n">
        <v>99.0296735905045</v>
      </c>
      <c r="U25" s="22" t="n">
        <v>1367.26013847676</v>
      </c>
    </row>
    <row r="26" customFormat="false" ht="12.75" hidden="false" customHeight="false" outlineLevel="0" collapsed="false">
      <c r="A26" s="20" t="s">
        <v>261</v>
      </c>
      <c r="B26" s="21" t="n">
        <v>1496</v>
      </c>
      <c r="C26" s="21" t="n">
        <v>27.43</v>
      </c>
      <c r="D26" s="1" t="n">
        <v>473</v>
      </c>
      <c r="E26" s="22" t="n">
        <f aca="false">B26/C26</f>
        <v>54.5388261028071</v>
      </c>
      <c r="F26" s="1" t="s">
        <v>262</v>
      </c>
      <c r="G26" s="1" t="s">
        <v>263</v>
      </c>
      <c r="L26" s="1" t="n">
        <v>2</v>
      </c>
      <c r="M26" s="1" t="n">
        <v>0</v>
      </c>
      <c r="N26" s="22" t="n">
        <v>354.520721925134</v>
      </c>
      <c r="Q26" s="1" t="n">
        <v>7.08</v>
      </c>
      <c r="R26" s="1" t="n">
        <v>4.82</v>
      </c>
      <c r="S26" s="1" t="n">
        <v>0</v>
      </c>
      <c r="T26" s="22" t="n">
        <v>69.794021144732</v>
      </c>
      <c r="U26" s="22" t="n">
        <v>870.980678089683</v>
      </c>
    </row>
    <row r="27" customFormat="false" ht="12.75" hidden="false" customHeight="false" outlineLevel="0" collapsed="false">
      <c r="A27" s="20" t="s">
        <v>264</v>
      </c>
      <c r="B27" s="21" t="n">
        <v>433</v>
      </c>
      <c r="C27" s="21" t="n">
        <v>42.31</v>
      </c>
      <c r="D27" s="1" t="n">
        <v>497</v>
      </c>
      <c r="E27" s="22" t="n">
        <f aca="false">B27/C27</f>
        <v>10.2339872370598</v>
      </c>
      <c r="F27" s="1" t="s">
        <v>265</v>
      </c>
      <c r="G27" s="1" t="s">
        <v>266</v>
      </c>
      <c r="H27" s="1" t="n">
        <v>76650</v>
      </c>
      <c r="K27" s="1" t="n">
        <v>355</v>
      </c>
      <c r="L27" s="1" t="n">
        <v>2</v>
      </c>
      <c r="M27" s="1" t="n">
        <v>0</v>
      </c>
      <c r="N27" s="22" t="n">
        <v>300.900692840647</v>
      </c>
      <c r="Q27" s="1" t="n">
        <v>17.88</v>
      </c>
      <c r="R27" s="1" t="n">
        <v>3.47</v>
      </c>
      <c r="S27" s="1" t="n">
        <v>0</v>
      </c>
      <c r="T27" s="22" t="n">
        <v>84.973292365871</v>
      </c>
      <c r="U27" s="22" t="n">
        <v>44.1030489246041</v>
      </c>
    </row>
    <row r="28" customFormat="false" ht="12.75" hidden="false" customHeight="false" outlineLevel="0" collapsed="false">
      <c r="A28" s="20" t="s">
        <v>267</v>
      </c>
      <c r="B28" s="21" t="n">
        <v>894</v>
      </c>
      <c r="C28" s="21" t="n">
        <v>37.56</v>
      </c>
      <c r="D28" s="1" t="n">
        <v>490</v>
      </c>
      <c r="E28" s="22" t="n">
        <f aca="false">B28/C28</f>
        <v>23.8019169329073</v>
      </c>
      <c r="F28" s="1" t="s">
        <v>268</v>
      </c>
      <c r="G28" s="1" t="s">
        <v>269</v>
      </c>
      <c r="H28" s="1" t="n">
        <v>67893</v>
      </c>
      <c r="K28" s="1" t="n">
        <v>519</v>
      </c>
      <c r="L28" s="1" t="n">
        <v>2</v>
      </c>
      <c r="M28" s="1" t="n">
        <v>0</v>
      </c>
      <c r="N28" s="22" t="n">
        <v>453.023489932886</v>
      </c>
      <c r="Q28" s="1" t="n">
        <v>9.63</v>
      </c>
      <c r="R28" s="1" t="n">
        <v>2.84</v>
      </c>
      <c r="S28" s="1" t="n">
        <v>0</v>
      </c>
      <c r="T28" s="22" t="n">
        <v>58.0436634717785</v>
      </c>
      <c r="U28" s="22" t="n">
        <v>104.552715654952</v>
      </c>
    </row>
    <row r="29" customFormat="false" ht="12.75" hidden="false" customHeight="false" outlineLevel="0" collapsed="false">
      <c r="A29" s="20" t="s">
        <v>270</v>
      </c>
      <c r="B29" s="21" t="n">
        <v>1153</v>
      </c>
      <c r="C29" s="21" t="n">
        <v>95.81</v>
      </c>
      <c r="D29" s="1" t="n">
        <v>647</v>
      </c>
      <c r="E29" s="22" t="n">
        <f aca="false">B29/C29</f>
        <v>12.0342344222941</v>
      </c>
      <c r="F29" s="1" t="s">
        <v>271</v>
      </c>
      <c r="G29" s="1" t="s">
        <v>272</v>
      </c>
      <c r="H29" s="1" t="n">
        <v>76650</v>
      </c>
      <c r="K29" s="1" t="n">
        <v>850</v>
      </c>
      <c r="L29" s="1" t="n">
        <v>1</v>
      </c>
      <c r="M29" s="1" t="n">
        <v>0</v>
      </c>
      <c r="N29" s="22" t="n">
        <v>426.979202772964</v>
      </c>
      <c r="Q29" s="1" t="n">
        <v>5.78</v>
      </c>
      <c r="R29" s="1" t="n">
        <v>8.06</v>
      </c>
      <c r="S29" s="1" t="n">
        <v>0</v>
      </c>
      <c r="T29" s="22" t="n">
        <v>73.4517273771005</v>
      </c>
      <c r="U29" s="22" t="n">
        <v>59.2526876108966</v>
      </c>
    </row>
    <row r="30" customFormat="false" ht="12.75" hidden="false" customHeight="false" outlineLevel="0" collapsed="false">
      <c r="A30" s="20" t="s">
        <v>273</v>
      </c>
      <c r="B30" s="21" t="n">
        <v>426</v>
      </c>
      <c r="C30" s="21" t="n">
        <v>55.22</v>
      </c>
      <c r="D30" s="1" t="n">
        <v>744</v>
      </c>
      <c r="E30" s="22" t="n">
        <f aca="false">B30/C30</f>
        <v>7.7145961608113</v>
      </c>
      <c r="F30" s="1" t="s">
        <v>274</v>
      </c>
      <c r="G30" s="1" t="s">
        <v>275</v>
      </c>
      <c r="H30" s="1" t="n">
        <v>215863</v>
      </c>
      <c r="K30" s="1" t="n">
        <v>380</v>
      </c>
      <c r="L30" s="1" t="n">
        <v>2</v>
      </c>
      <c r="M30" s="1" t="n">
        <v>0</v>
      </c>
      <c r="N30" s="22" t="n">
        <v>1246.44312796209</v>
      </c>
      <c r="Q30" s="1" t="n">
        <v>10.6</v>
      </c>
      <c r="R30" s="1" t="n">
        <v>7.41</v>
      </c>
      <c r="S30" s="1" t="n">
        <v>0</v>
      </c>
      <c r="T30" s="22" t="n">
        <v>15.8161897863093</v>
      </c>
      <c r="U30" s="22" t="n">
        <v>12.5860195581311</v>
      </c>
    </row>
    <row r="31" customFormat="false" ht="12.75" hidden="false" customHeight="false" outlineLevel="0" collapsed="false">
      <c r="A31" s="20" t="s">
        <v>276</v>
      </c>
      <c r="B31" s="21" t="n">
        <v>1177</v>
      </c>
      <c r="C31" s="21" t="n">
        <v>99.89</v>
      </c>
      <c r="D31" s="1" t="n">
        <v>607</v>
      </c>
      <c r="E31" s="22" t="n">
        <f aca="false">B31/C31</f>
        <v>11.7829612573831</v>
      </c>
      <c r="F31" s="1" t="s">
        <v>277</v>
      </c>
      <c r="G31" s="1" t="s">
        <v>278</v>
      </c>
      <c r="H31" s="1" t="n">
        <v>79576</v>
      </c>
      <c r="K31" s="1" t="n">
        <v>907</v>
      </c>
      <c r="L31" s="1" t="n">
        <v>1</v>
      </c>
      <c r="M31" s="1" t="n">
        <v>0</v>
      </c>
      <c r="N31" s="22" t="n">
        <v>631.16368286445</v>
      </c>
      <c r="Q31" s="1" t="n">
        <v>15.29</v>
      </c>
      <c r="R31" s="1" t="n">
        <v>5.42</v>
      </c>
      <c r="S31" s="1" t="n">
        <v>0</v>
      </c>
      <c r="T31" s="22" t="n">
        <v>79.9023926318951</v>
      </c>
      <c r="U31" s="22" t="n">
        <v>53.6590249274202</v>
      </c>
    </row>
    <row r="32" s="24" customFormat="true" ht="140.25" hidden="false" customHeight="false" outlineLevel="0" collapsed="false">
      <c r="A32" s="23" t="s">
        <v>80</v>
      </c>
      <c r="B32" s="23" t="s">
        <v>81</v>
      </c>
      <c r="C32" s="23" t="s">
        <v>81</v>
      </c>
      <c r="D32" s="23" t="s">
        <v>82</v>
      </c>
      <c r="E32" s="23" t="s">
        <v>83</v>
      </c>
      <c r="F32" s="23" t="s">
        <v>84</v>
      </c>
      <c r="G32" s="23" t="s">
        <v>84</v>
      </c>
      <c r="H32" s="23" t="s">
        <v>194</v>
      </c>
      <c r="K32" s="23" t="s">
        <v>194</v>
      </c>
      <c r="L32" s="23" t="s">
        <v>85</v>
      </c>
      <c r="M32" s="23" t="s">
        <v>86</v>
      </c>
      <c r="N32" s="23"/>
      <c r="R32" s="23" t="s">
        <v>81</v>
      </c>
      <c r="S32" s="23" t="s">
        <v>87</v>
      </c>
      <c r="T32" s="23" t="s">
        <v>88</v>
      </c>
      <c r="U32" s="23" t="s">
        <v>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false" hidden="false" outlineLevel="0" max="257" min="8" style="1" width="11.85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279</v>
      </c>
      <c r="B4" s="21" t="n">
        <v>1425</v>
      </c>
      <c r="C4" s="21" t="n">
        <v>20.3</v>
      </c>
      <c r="D4" s="1" t="n">
        <v>373</v>
      </c>
      <c r="E4" s="22" t="n">
        <f aca="false">B4/C4</f>
        <v>70.1970443349754</v>
      </c>
      <c r="F4" s="21" t="s">
        <v>280</v>
      </c>
      <c r="G4" s="21" t="s">
        <v>281</v>
      </c>
      <c r="L4" s="1" t="n">
        <v>2</v>
      </c>
      <c r="M4" s="1" t="n">
        <v>0</v>
      </c>
      <c r="R4" s="1" t="n">
        <v>5.28</v>
      </c>
      <c r="S4" s="1" t="n">
        <v>0</v>
      </c>
      <c r="T4" s="22" t="n">
        <v>51.1847290640394</v>
      </c>
      <c r="U4" s="22" t="n">
        <v>3053.74384236453</v>
      </c>
    </row>
    <row r="5" customFormat="false" ht="12.75" hidden="false" customHeight="false" outlineLevel="0" collapsed="false">
      <c r="A5" s="20" t="s">
        <v>282</v>
      </c>
      <c r="B5" s="21" t="n">
        <v>985</v>
      </c>
      <c r="C5" s="21" t="n">
        <v>17.24</v>
      </c>
      <c r="D5" s="1" t="n">
        <v>319</v>
      </c>
      <c r="E5" s="22" t="n">
        <f aca="false">B5/C5</f>
        <v>57.1345707656613</v>
      </c>
      <c r="F5" s="21" t="s">
        <v>283</v>
      </c>
      <c r="G5" s="21" t="s">
        <v>284</v>
      </c>
      <c r="L5" s="1" t="n">
        <v>2</v>
      </c>
      <c r="M5" s="1" t="n">
        <v>0</v>
      </c>
      <c r="R5" s="1" t="n">
        <v>3.85</v>
      </c>
      <c r="S5" s="1" t="n">
        <v>0</v>
      </c>
      <c r="T5" s="22" t="n">
        <v>78.792343387471</v>
      </c>
      <c r="U5" s="22" t="n">
        <v>106.032482598608</v>
      </c>
    </row>
    <row r="6" customFormat="false" ht="12.75" hidden="false" customHeight="false" outlineLevel="0" collapsed="false">
      <c r="A6" s="20" t="s">
        <v>285</v>
      </c>
      <c r="B6" s="21" t="n">
        <v>697</v>
      </c>
      <c r="C6" s="21" t="n">
        <v>11.99</v>
      </c>
      <c r="D6" s="1" t="n">
        <v>344</v>
      </c>
      <c r="E6" s="22" t="n">
        <f aca="false">B6/C6</f>
        <v>58.1317764804003</v>
      </c>
      <c r="F6" s="21" t="s">
        <v>286</v>
      </c>
      <c r="G6" s="21" t="s">
        <v>287</v>
      </c>
      <c r="L6" s="1" t="n">
        <v>2</v>
      </c>
      <c r="M6" s="1" t="n">
        <v>0</v>
      </c>
      <c r="R6" s="1" t="n">
        <v>6.15</v>
      </c>
      <c r="S6" s="1" t="n">
        <v>0</v>
      </c>
      <c r="T6" s="22" t="n">
        <v>74.6071726438699</v>
      </c>
      <c r="U6" s="22" t="n">
        <v>122.268557130942</v>
      </c>
    </row>
    <row r="7" customFormat="false" ht="12.75" hidden="false" customHeight="false" outlineLevel="0" collapsed="false">
      <c r="A7" s="20" t="s">
        <v>288</v>
      </c>
      <c r="B7" s="21" t="n">
        <v>661</v>
      </c>
      <c r="C7" s="21" t="n">
        <v>55.95</v>
      </c>
      <c r="D7" s="1" t="n">
        <v>469</v>
      </c>
      <c r="E7" s="22" t="n">
        <f aca="false">B7/C7</f>
        <v>11.8141197497766</v>
      </c>
      <c r="F7" s="21" t="s">
        <v>289</v>
      </c>
      <c r="G7" s="21" t="s">
        <v>290</v>
      </c>
      <c r="L7" s="1" t="n">
        <v>2</v>
      </c>
      <c r="M7" s="1" t="n">
        <v>0</v>
      </c>
      <c r="R7" s="1" t="n">
        <v>4.47</v>
      </c>
      <c r="S7" s="1" t="n">
        <v>0</v>
      </c>
      <c r="T7" s="22" t="n">
        <v>97.2654155495979</v>
      </c>
      <c r="U7" s="22" t="n">
        <v>47.0062555853441</v>
      </c>
    </row>
    <row r="8" customFormat="false" ht="12.75" hidden="false" customHeight="false" outlineLevel="0" collapsed="false">
      <c r="A8" s="20" t="s">
        <v>291</v>
      </c>
      <c r="B8" s="21" t="n">
        <v>1605</v>
      </c>
      <c r="C8" s="21" t="n">
        <v>28.31</v>
      </c>
      <c r="D8" s="1" t="n">
        <v>748</v>
      </c>
      <c r="E8" s="22" t="n">
        <f aca="false">B8/C8</f>
        <v>56.6937477922995</v>
      </c>
      <c r="F8" s="21" t="s">
        <v>292</v>
      </c>
      <c r="G8" s="21" t="s">
        <v>293</v>
      </c>
      <c r="L8" s="1" t="n">
        <v>2</v>
      </c>
      <c r="M8" s="1" t="n">
        <v>0</v>
      </c>
      <c r="R8" s="1" t="n">
        <v>6.32</v>
      </c>
      <c r="S8" s="1" t="n">
        <v>0</v>
      </c>
      <c r="T8" s="22" t="n">
        <v>32.6262804662663</v>
      </c>
      <c r="U8" s="22" t="n">
        <v>57.7887672200636</v>
      </c>
    </row>
    <row r="9" customFormat="false" ht="12.75" hidden="false" customHeight="false" outlineLevel="0" collapsed="false">
      <c r="A9" s="20" t="s">
        <v>294</v>
      </c>
      <c r="B9" s="21" t="n">
        <v>511</v>
      </c>
      <c r="C9" s="21" t="n">
        <v>49.21</v>
      </c>
      <c r="D9" s="1" t="n">
        <v>618</v>
      </c>
      <c r="E9" s="22" t="n">
        <f aca="false">B9/C9</f>
        <v>10.3840682788051</v>
      </c>
      <c r="F9" s="21" t="s">
        <v>295</v>
      </c>
      <c r="G9" s="21" t="s">
        <v>296</v>
      </c>
      <c r="L9" s="1" t="n">
        <v>2</v>
      </c>
      <c r="M9" s="1" t="n">
        <v>0</v>
      </c>
      <c r="R9" s="1" t="n">
        <v>6.22</v>
      </c>
      <c r="S9" s="1" t="n">
        <v>0</v>
      </c>
      <c r="T9" s="22" t="n">
        <v>62.6110546636863</v>
      </c>
      <c r="U9" s="22" t="n">
        <v>61.3086770981508</v>
      </c>
    </row>
    <row r="10" customFormat="false" ht="12.75" hidden="false" customHeight="false" outlineLevel="0" collapsed="false">
      <c r="A10" s="20" t="s">
        <v>297</v>
      </c>
      <c r="B10" s="21" t="n">
        <v>1034</v>
      </c>
      <c r="C10" s="21" t="n">
        <v>15.6</v>
      </c>
      <c r="D10" s="1" t="n">
        <v>419</v>
      </c>
      <c r="E10" s="22" t="n">
        <f aca="false">B10/C10</f>
        <v>66.2820512820513</v>
      </c>
      <c r="F10" s="21" t="s">
        <v>298</v>
      </c>
      <c r="G10" s="21" t="s">
        <v>299</v>
      </c>
      <c r="L10" s="1" t="n">
        <v>2</v>
      </c>
      <c r="M10" s="1" t="n">
        <v>0</v>
      </c>
      <c r="R10" s="1" t="n">
        <v>2.99</v>
      </c>
      <c r="S10" s="1" t="n">
        <v>0</v>
      </c>
      <c r="T10" s="22" t="n">
        <v>90.4032051282051</v>
      </c>
      <c r="U10" s="22" t="n">
        <v>129.358974358974</v>
      </c>
    </row>
    <row r="11" customFormat="false" ht="12.75" hidden="false" customHeight="false" outlineLevel="0" collapsed="false">
      <c r="A11" s="20" t="s">
        <v>300</v>
      </c>
      <c r="B11" s="21" t="n">
        <v>369</v>
      </c>
      <c r="C11" s="21" t="n">
        <v>10.74</v>
      </c>
      <c r="D11" s="1" t="n">
        <v>519</v>
      </c>
      <c r="E11" s="22" t="n">
        <f aca="false">B11/C11</f>
        <v>34.3575418994413</v>
      </c>
      <c r="F11" s="21" t="s">
        <v>301</v>
      </c>
      <c r="G11" s="21" t="s">
        <v>302</v>
      </c>
      <c r="L11" s="1" t="n">
        <v>2</v>
      </c>
      <c r="M11" s="1" t="n">
        <v>0</v>
      </c>
      <c r="R11" s="1" t="n">
        <v>6.71</v>
      </c>
      <c r="S11" s="1" t="n">
        <v>0</v>
      </c>
      <c r="T11" s="22" t="n">
        <v>73.9553072625698</v>
      </c>
      <c r="U11" s="22" t="n">
        <v>103.445065176909</v>
      </c>
    </row>
    <row r="12" customFormat="false" ht="12.75" hidden="false" customHeight="false" outlineLevel="0" collapsed="false">
      <c r="A12" s="20" t="s">
        <v>303</v>
      </c>
      <c r="B12" s="21" t="n">
        <v>1301</v>
      </c>
      <c r="C12" s="21" t="n">
        <v>36.01</v>
      </c>
      <c r="D12" s="1" t="n">
        <v>412</v>
      </c>
      <c r="E12" s="22" t="n">
        <f aca="false">B12/C12</f>
        <v>36.1288530963621</v>
      </c>
      <c r="F12" s="21" t="s">
        <v>304</v>
      </c>
      <c r="G12" s="21" t="s">
        <v>305</v>
      </c>
      <c r="L12" s="1" t="n">
        <v>2</v>
      </c>
      <c r="M12" s="1" t="n">
        <v>0</v>
      </c>
      <c r="R12" s="1" t="n">
        <v>3.36</v>
      </c>
      <c r="S12" s="1" t="n">
        <v>0</v>
      </c>
      <c r="T12" s="22" t="n">
        <v>196.891974451541</v>
      </c>
      <c r="U12" s="22" t="n">
        <v>114.079422382671</v>
      </c>
    </row>
    <row r="13" customFormat="false" ht="12.75" hidden="false" customHeight="false" outlineLevel="0" collapsed="false">
      <c r="A13" s="20" t="s">
        <v>306</v>
      </c>
      <c r="B13" s="21" t="n">
        <v>664</v>
      </c>
      <c r="C13" s="21" t="n">
        <v>23.05</v>
      </c>
      <c r="D13" s="1" t="n">
        <v>210</v>
      </c>
      <c r="E13" s="22" t="n">
        <f aca="false">B13/C13</f>
        <v>28.8069414316703</v>
      </c>
      <c r="F13" s="21" t="s">
        <v>307</v>
      </c>
      <c r="G13" s="21" t="s">
        <v>308</v>
      </c>
      <c r="L13" s="1" t="n">
        <v>2</v>
      </c>
      <c r="M13" s="1" t="n">
        <v>0</v>
      </c>
      <c r="R13" s="1" t="n">
        <v>4.18</v>
      </c>
      <c r="S13" s="1" t="n">
        <v>0</v>
      </c>
      <c r="T13" s="22" t="n">
        <v>78.7652928416486</v>
      </c>
      <c r="U13" s="22" t="n">
        <v>107.0715835141</v>
      </c>
    </row>
    <row r="14" customFormat="false" ht="12.75" hidden="false" customHeight="false" outlineLevel="0" collapsed="false">
      <c r="A14" s="20" t="s">
        <v>309</v>
      </c>
      <c r="B14" s="21" t="n">
        <v>1232</v>
      </c>
      <c r="C14" s="21" t="n">
        <v>14.62</v>
      </c>
      <c r="D14" s="1" t="n">
        <v>297</v>
      </c>
      <c r="E14" s="22" t="n">
        <f aca="false">B14/C14</f>
        <v>84.2681258549932</v>
      </c>
      <c r="F14" s="21" t="s">
        <v>310</v>
      </c>
      <c r="G14" s="21" t="s">
        <v>311</v>
      </c>
      <c r="L14" s="1" t="n">
        <v>2</v>
      </c>
      <c r="M14" s="1" t="n">
        <v>0</v>
      </c>
      <c r="R14" s="1" t="n">
        <v>2.56</v>
      </c>
      <c r="S14" s="1" t="n">
        <v>0</v>
      </c>
      <c r="T14" s="22" t="n">
        <v>64.4363885088919</v>
      </c>
      <c r="U14" s="22" t="n">
        <v>4422.70861833105</v>
      </c>
    </row>
    <row r="15" customFormat="false" ht="12.75" hidden="false" customHeight="false" outlineLevel="0" collapsed="false">
      <c r="A15" s="20" t="s">
        <v>312</v>
      </c>
      <c r="B15" s="21" t="n">
        <v>809</v>
      </c>
      <c r="C15" s="21" t="n">
        <v>24.4</v>
      </c>
      <c r="D15" s="1" t="n">
        <v>590</v>
      </c>
      <c r="E15" s="22" t="n">
        <f aca="false">B15/C15</f>
        <v>33.155737704918</v>
      </c>
      <c r="F15" s="21" t="s">
        <v>313</v>
      </c>
      <c r="G15" s="21" t="s">
        <v>314</v>
      </c>
      <c r="L15" s="1" t="n">
        <v>2</v>
      </c>
      <c r="M15" s="1" t="n">
        <v>0</v>
      </c>
      <c r="R15" s="1" t="n">
        <v>4.56</v>
      </c>
      <c r="S15" s="1" t="n">
        <v>0</v>
      </c>
      <c r="T15" s="22" t="n">
        <v>71.1196721311475</v>
      </c>
      <c r="U15" s="22" t="n">
        <v>900.081967213115</v>
      </c>
    </row>
    <row r="16" customFormat="false" ht="12.75" hidden="false" customHeight="false" outlineLevel="0" collapsed="false">
      <c r="A16" s="20" t="s">
        <v>315</v>
      </c>
      <c r="B16" s="21" t="n">
        <v>1448</v>
      </c>
      <c r="C16" s="21" t="n">
        <v>68.59</v>
      </c>
      <c r="D16" s="1" t="n">
        <v>429</v>
      </c>
      <c r="E16" s="22" t="n">
        <f aca="false">B16/C16</f>
        <v>21.1109491179472</v>
      </c>
      <c r="F16" s="21" t="s">
        <v>316</v>
      </c>
      <c r="G16" s="21" t="s">
        <v>293</v>
      </c>
      <c r="L16" s="1" t="n">
        <v>2</v>
      </c>
      <c r="M16" s="1" t="n">
        <v>0</v>
      </c>
      <c r="R16" s="1" t="n">
        <v>3.07</v>
      </c>
      <c r="S16" s="1" t="n">
        <v>0</v>
      </c>
      <c r="T16" s="22" t="n">
        <v>57.8840938912378</v>
      </c>
      <c r="U16" s="22" t="n">
        <v>37.6293920396559</v>
      </c>
    </row>
    <row r="17" customFormat="false" ht="12.75" hidden="false" customHeight="false" outlineLevel="0" collapsed="false">
      <c r="A17" s="20" t="s">
        <v>317</v>
      </c>
      <c r="B17" s="21" t="n">
        <v>1029</v>
      </c>
      <c r="C17" s="21" t="n">
        <v>14.47</v>
      </c>
      <c r="D17" s="1" t="n">
        <v>275</v>
      </c>
      <c r="E17" s="22" t="n">
        <f aca="false">B17/C17</f>
        <v>71.1126468555632</v>
      </c>
      <c r="F17" s="21" t="s">
        <v>318</v>
      </c>
      <c r="G17" s="21" t="s">
        <v>319</v>
      </c>
      <c r="L17" s="1" t="n">
        <v>2</v>
      </c>
      <c r="M17" s="1" t="n">
        <v>0</v>
      </c>
      <c r="R17" s="1" t="n">
        <v>6.34</v>
      </c>
      <c r="S17" s="1" t="n">
        <v>0</v>
      </c>
      <c r="T17" s="22" t="n">
        <v>97.2674498963373</v>
      </c>
      <c r="U17" s="22" t="n">
        <v>149.136143745681</v>
      </c>
    </row>
    <row r="18" customFormat="false" ht="12.75" hidden="false" customHeight="false" outlineLevel="0" collapsed="false">
      <c r="A18" s="20" t="s">
        <v>320</v>
      </c>
      <c r="B18" s="21" t="n">
        <v>1755</v>
      </c>
      <c r="C18" s="21" t="n">
        <v>28.22</v>
      </c>
      <c r="D18" s="1" t="n">
        <v>321</v>
      </c>
      <c r="E18" s="22" t="n">
        <f aca="false">B18/C18</f>
        <v>62.18993621545</v>
      </c>
      <c r="F18" s="21" t="s">
        <v>321</v>
      </c>
      <c r="G18" s="21" t="s">
        <v>322</v>
      </c>
      <c r="L18" s="1" t="n">
        <v>2</v>
      </c>
      <c r="M18" s="1" t="n">
        <v>0</v>
      </c>
      <c r="R18" s="1" t="n">
        <v>3.43</v>
      </c>
      <c r="S18" s="1" t="n">
        <v>0</v>
      </c>
      <c r="T18" s="22" t="n">
        <v>88.1761162296244</v>
      </c>
      <c r="U18" s="22" t="n">
        <v>270.056697377746</v>
      </c>
    </row>
    <row r="19" customFormat="false" ht="12.75" hidden="false" customHeight="false" outlineLevel="0" collapsed="false">
      <c r="A19" s="20" t="s">
        <v>323</v>
      </c>
      <c r="B19" s="21" t="n">
        <v>688</v>
      </c>
      <c r="C19" s="21" t="n">
        <v>18.04</v>
      </c>
      <c r="D19" s="1" t="n">
        <v>528</v>
      </c>
      <c r="E19" s="22" t="n">
        <f aca="false">B19/C19</f>
        <v>38.1374722838138</v>
      </c>
      <c r="F19" s="21" t="s">
        <v>324</v>
      </c>
      <c r="G19" s="21" t="s">
        <v>325</v>
      </c>
      <c r="L19" s="1" t="n">
        <v>2</v>
      </c>
      <c r="M19" s="1" t="n">
        <v>0</v>
      </c>
      <c r="R19" s="1" t="n">
        <v>9.13</v>
      </c>
      <c r="S19" s="1" t="n">
        <v>0</v>
      </c>
      <c r="T19" s="22" t="n">
        <v>75.0720620842572</v>
      </c>
      <c r="U19" s="22" t="n">
        <v>137.19512195122</v>
      </c>
    </row>
    <row r="20" customFormat="false" ht="12.75" hidden="false" customHeight="false" outlineLevel="0" collapsed="false">
      <c r="A20" s="20" t="s">
        <v>326</v>
      </c>
      <c r="B20" s="21" t="n">
        <v>1155</v>
      </c>
      <c r="C20" s="21" t="n">
        <v>24.01</v>
      </c>
      <c r="D20" s="1" t="n">
        <v>384</v>
      </c>
      <c r="E20" s="22" t="n">
        <f aca="false">B20/C20</f>
        <v>48.1049562682216</v>
      </c>
      <c r="L20" s="1" t="n">
        <v>2</v>
      </c>
      <c r="M20" s="1" t="n">
        <v>2</v>
      </c>
      <c r="R20" s="1" t="n">
        <v>5.99</v>
      </c>
      <c r="S20" s="1" t="n">
        <v>0</v>
      </c>
      <c r="T20" s="22" t="n">
        <v>50.658475635152</v>
      </c>
      <c r="U20" s="22" t="n">
        <v>1169.05456059975</v>
      </c>
    </row>
    <row r="21" customFormat="false" ht="12.75" hidden="false" customHeight="false" outlineLevel="0" collapsed="false">
      <c r="A21" s="20" t="s">
        <v>327</v>
      </c>
      <c r="B21" s="21" t="n">
        <v>1296</v>
      </c>
      <c r="C21" s="21" t="n">
        <v>25.86</v>
      </c>
      <c r="D21" s="1" t="n">
        <v>915</v>
      </c>
      <c r="E21" s="22" t="n">
        <f aca="false">B21/C21</f>
        <v>50.1160092807425</v>
      </c>
      <c r="F21" s="21" t="s">
        <v>328</v>
      </c>
      <c r="G21" s="21" t="s">
        <v>329</v>
      </c>
      <c r="L21" s="1" t="n">
        <v>2</v>
      </c>
      <c r="M21" s="1" t="n">
        <v>0</v>
      </c>
      <c r="R21" s="1" t="n">
        <v>5.88</v>
      </c>
      <c r="S21" s="1" t="n">
        <v>0</v>
      </c>
      <c r="T21" s="22" t="n">
        <v>68.4528228924981</v>
      </c>
      <c r="U21" s="22" t="n">
        <v>209.010054137664</v>
      </c>
    </row>
    <row r="22" customFormat="false" ht="12.75" hidden="false" customHeight="false" outlineLevel="0" collapsed="false">
      <c r="A22" s="20" t="s">
        <v>330</v>
      </c>
      <c r="B22" s="21" t="n">
        <v>1264</v>
      </c>
      <c r="C22" s="21" t="n">
        <v>35.74</v>
      </c>
      <c r="D22" s="1" t="n">
        <v>536</v>
      </c>
      <c r="E22" s="22" t="n">
        <f aca="false">B22/C22</f>
        <v>35.3665360940123</v>
      </c>
      <c r="L22" s="1" t="n">
        <v>2</v>
      </c>
      <c r="M22" s="1" t="n">
        <v>0</v>
      </c>
      <c r="R22" s="1" t="n">
        <v>4.6</v>
      </c>
      <c r="S22" s="1" t="n">
        <v>0</v>
      </c>
      <c r="T22" s="22" t="n">
        <v>95.6519306099608</v>
      </c>
      <c r="U22" s="22" t="n">
        <v>287.688864017907</v>
      </c>
    </row>
    <row r="23" customFormat="false" ht="12.75" hidden="false" customHeight="false" outlineLevel="0" collapsed="false">
      <c r="A23" s="20" t="s">
        <v>331</v>
      </c>
      <c r="B23" s="21" t="n">
        <v>727</v>
      </c>
      <c r="C23" s="21" t="n">
        <v>20.2</v>
      </c>
      <c r="D23" s="1" t="n">
        <v>534</v>
      </c>
      <c r="E23" s="22" t="n">
        <f aca="false">B23/C23</f>
        <v>35.990099009901</v>
      </c>
      <c r="F23" s="21" t="s">
        <v>332</v>
      </c>
      <c r="G23" s="21" t="s">
        <v>333</v>
      </c>
      <c r="L23" s="1" t="n">
        <v>2</v>
      </c>
      <c r="M23" s="1" t="n">
        <v>0</v>
      </c>
      <c r="R23" s="1" t="n">
        <v>3.54</v>
      </c>
      <c r="S23" s="1" t="n">
        <v>0</v>
      </c>
      <c r="T23" s="22" t="n">
        <v>107.772277227723</v>
      </c>
      <c r="U23" s="22" t="n">
        <v>685.990099009901</v>
      </c>
    </row>
    <row r="24" customFormat="false" ht="12.75" hidden="false" customHeight="false" outlineLevel="0" collapsed="false">
      <c r="A24" s="20" t="s">
        <v>334</v>
      </c>
      <c r="B24" s="21" t="n">
        <v>970</v>
      </c>
      <c r="C24" s="21" t="n">
        <v>8.64</v>
      </c>
      <c r="D24" s="1" t="n">
        <v>201</v>
      </c>
      <c r="E24" s="22" t="n">
        <f aca="false">B24/C24</f>
        <v>112.268518518519</v>
      </c>
      <c r="F24" s="21" t="s">
        <v>335</v>
      </c>
      <c r="G24" s="21" t="s">
        <v>336</v>
      </c>
      <c r="L24" s="1" t="n">
        <v>2</v>
      </c>
      <c r="M24" s="1" t="n">
        <v>0</v>
      </c>
      <c r="R24" s="1" t="n">
        <v>3.09</v>
      </c>
      <c r="S24" s="1" t="n">
        <v>0</v>
      </c>
      <c r="T24" s="22" t="n">
        <v>117.024305555556</v>
      </c>
      <c r="U24" s="22" t="n">
        <v>13224.7685185185</v>
      </c>
    </row>
    <row r="25" customFormat="false" ht="12.75" hidden="false" customHeight="false" outlineLevel="0" collapsed="false">
      <c r="A25" s="20" t="s">
        <v>337</v>
      </c>
      <c r="B25" s="21" t="n">
        <v>1962</v>
      </c>
      <c r="C25" s="21" t="n">
        <v>39.96</v>
      </c>
      <c r="D25" s="1" t="n">
        <v>319</v>
      </c>
      <c r="E25" s="22" t="n">
        <f aca="false">B25/C25</f>
        <v>49.0990990990991</v>
      </c>
      <c r="F25" s="21" t="s">
        <v>338</v>
      </c>
      <c r="G25" s="21" t="s">
        <v>339</v>
      </c>
      <c r="L25" s="1" t="n">
        <v>2</v>
      </c>
      <c r="M25" s="1" t="n">
        <v>0</v>
      </c>
      <c r="R25" s="1" t="n">
        <v>2.69</v>
      </c>
      <c r="S25" s="1" t="n">
        <v>0</v>
      </c>
      <c r="T25" s="22" t="n">
        <v>57.8566066066066</v>
      </c>
      <c r="U25" s="22" t="n">
        <v>1463.48848848849</v>
      </c>
    </row>
    <row r="26" customFormat="false" ht="12.75" hidden="false" customHeight="false" outlineLevel="0" collapsed="false">
      <c r="A26" s="20" t="s">
        <v>340</v>
      </c>
      <c r="B26" s="21" t="n">
        <v>708</v>
      </c>
      <c r="C26" s="21" t="n">
        <v>13.05</v>
      </c>
      <c r="D26" s="1" t="n">
        <v>572</v>
      </c>
      <c r="E26" s="22" t="n">
        <f aca="false">B26/C26</f>
        <v>54.2528735632184</v>
      </c>
      <c r="L26" s="1" t="n">
        <v>2</v>
      </c>
      <c r="M26" s="1" t="n">
        <v>0</v>
      </c>
      <c r="R26" s="1" t="n">
        <v>4.71</v>
      </c>
      <c r="S26" s="1" t="n">
        <v>0</v>
      </c>
      <c r="T26" s="22" t="n">
        <v>74.7570881226054</v>
      </c>
      <c r="U26" s="22" t="n">
        <v>138.773946360153</v>
      </c>
    </row>
    <row r="27" customFormat="false" ht="12.75" hidden="false" customHeight="false" outlineLevel="0" collapsed="false">
      <c r="A27" s="20" t="s">
        <v>341</v>
      </c>
      <c r="B27" s="21" t="n">
        <v>1307</v>
      </c>
      <c r="C27" s="21" t="n">
        <v>20.88</v>
      </c>
      <c r="D27" s="1" t="n">
        <v>201</v>
      </c>
      <c r="E27" s="22" t="n">
        <f aca="false">B27/C27</f>
        <v>62.595785440613</v>
      </c>
      <c r="F27" s="21" t="s">
        <v>342</v>
      </c>
      <c r="G27" s="21" t="s">
        <v>343</v>
      </c>
      <c r="L27" s="1" t="n">
        <v>2</v>
      </c>
      <c r="M27" s="1" t="n">
        <v>0</v>
      </c>
      <c r="R27" s="1" t="n">
        <v>5.24</v>
      </c>
      <c r="S27" s="1" t="n">
        <v>0</v>
      </c>
      <c r="T27" s="22" t="n">
        <v>95.6412835249042</v>
      </c>
      <c r="U27" s="22" t="n">
        <v>134.147509578544</v>
      </c>
    </row>
    <row r="28" customFormat="false" ht="12.75" hidden="false" customHeight="false" outlineLevel="0" collapsed="false">
      <c r="A28" s="20" t="s">
        <v>344</v>
      </c>
      <c r="B28" s="21" t="n">
        <v>1513</v>
      </c>
      <c r="C28" s="21" t="n">
        <v>19.74</v>
      </c>
      <c r="D28" s="1" t="n">
        <v>246</v>
      </c>
      <c r="E28" s="22" t="n">
        <f aca="false">B28/C28</f>
        <v>76.6464032421479</v>
      </c>
      <c r="F28" s="21" t="s">
        <v>345</v>
      </c>
      <c r="G28" s="21" t="s">
        <v>346</v>
      </c>
      <c r="L28" s="1" t="n">
        <v>2</v>
      </c>
      <c r="M28" s="1" t="n">
        <v>0</v>
      </c>
      <c r="R28" s="1" t="n">
        <v>6.25</v>
      </c>
      <c r="S28" s="1" t="n">
        <v>0</v>
      </c>
      <c r="T28" s="22" t="n">
        <v>67.1965552178318</v>
      </c>
      <c r="U28" s="22" t="n">
        <v>189.412360688956</v>
      </c>
    </row>
    <row r="29" customFormat="false" ht="12.75" hidden="false" customHeight="false" outlineLevel="0" collapsed="false">
      <c r="A29" s="20" t="s">
        <v>347</v>
      </c>
      <c r="B29" s="21" t="n">
        <v>1229</v>
      </c>
      <c r="C29" s="21" t="n">
        <v>20.87</v>
      </c>
      <c r="D29" s="1" t="n">
        <v>466</v>
      </c>
      <c r="E29" s="22" t="n">
        <f aca="false">B29/C29</f>
        <v>58.8883564925731</v>
      </c>
      <c r="F29" s="21" t="s">
        <v>348</v>
      </c>
      <c r="G29" s="21" t="s">
        <v>349</v>
      </c>
      <c r="L29" s="1" t="n">
        <v>2</v>
      </c>
      <c r="M29" s="1" t="n">
        <v>0</v>
      </c>
      <c r="R29" s="1" t="n">
        <v>7.48</v>
      </c>
      <c r="S29" s="1" t="n">
        <v>0</v>
      </c>
      <c r="T29" s="22" t="n">
        <v>59.8246286535697</v>
      </c>
      <c r="U29" s="22" t="n">
        <v>101.054144705319</v>
      </c>
    </row>
    <row r="30" customFormat="false" ht="12.75" hidden="false" customHeight="false" outlineLevel="0" collapsed="false">
      <c r="A30" s="20" t="s">
        <v>350</v>
      </c>
      <c r="B30" s="21" t="n">
        <v>1187</v>
      </c>
      <c r="C30" s="21" t="n">
        <v>32.78</v>
      </c>
      <c r="D30" s="1" t="n">
        <v>536</v>
      </c>
      <c r="E30" s="22" t="n">
        <f aca="false">B30/C30</f>
        <v>36.2111043319097</v>
      </c>
      <c r="F30" s="21" t="s">
        <v>351</v>
      </c>
      <c r="G30" s="21" t="s">
        <v>352</v>
      </c>
      <c r="L30" s="1" t="n">
        <v>2</v>
      </c>
      <c r="M30" s="1" t="n">
        <v>1</v>
      </c>
      <c r="R30" s="1" t="n">
        <v>5.9</v>
      </c>
      <c r="S30" s="1" t="n">
        <v>0</v>
      </c>
      <c r="T30" s="22" t="n">
        <v>66.5036607687614</v>
      </c>
      <c r="U30" s="22" t="n">
        <v>312.660158633313</v>
      </c>
    </row>
    <row r="31" customFormat="false" ht="12.75" hidden="false" customHeight="false" outlineLevel="0" collapsed="false">
      <c r="A31" s="20" t="s">
        <v>353</v>
      </c>
      <c r="B31" s="21" t="n">
        <v>1093</v>
      </c>
      <c r="C31" s="21" t="n">
        <v>10.53</v>
      </c>
      <c r="D31" s="1" t="n">
        <v>386</v>
      </c>
      <c r="E31" s="22" t="n">
        <f aca="false">B31/C31</f>
        <v>103.798670465337</v>
      </c>
      <c r="F31" s="21" t="s">
        <v>354</v>
      </c>
      <c r="G31" s="21" t="s">
        <v>355</v>
      </c>
      <c r="L31" s="1" t="n">
        <v>2</v>
      </c>
      <c r="M31" s="1" t="n">
        <v>0</v>
      </c>
      <c r="R31" s="1" t="n">
        <v>2.81</v>
      </c>
      <c r="S31" s="1" t="n">
        <v>0</v>
      </c>
      <c r="T31" s="22" t="n">
        <v>39.9496676163343</v>
      </c>
      <c r="U31" s="22" t="n">
        <v>66.0018993352327</v>
      </c>
    </row>
    <row r="32" customFormat="false" ht="12.75" hidden="false" customHeight="false" outlineLevel="0" collapsed="false">
      <c r="A32" s="20" t="s">
        <v>356</v>
      </c>
      <c r="B32" s="21" t="n">
        <v>816</v>
      </c>
      <c r="C32" s="21" t="n">
        <v>11.99</v>
      </c>
      <c r="D32" s="1" t="n">
        <v>426</v>
      </c>
      <c r="E32" s="22" t="n">
        <f aca="false">B32/C32</f>
        <v>68.0567139282736</v>
      </c>
      <c r="F32" s="21" t="s">
        <v>357</v>
      </c>
      <c r="G32" s="21" t="s">
        <v>358</v>
      </c>
      <c r="L32" s="1" t="n">
        <v>2</v>
      </c>
      <c r="M32" s="1" t="n">
        <v>0</v>
      </c>
      <c r="R32" s="1" t="n">
        <v>8.52</v>
      </c>
      <c r="S32" s="1" t="n">
        <v>0</v>
      </c>
      <c r="T32" s="22" t="n">
        <v>93.5888240200167</v>
      </c>
      <c r="U32" s="22" t="n">
        <v>278.315262718932</v>
      </c>
    </row>
    <row r="33" s="24" customFormat="true" ht="140.25" hidden="false" customHeight="false" outlineLevel="0" collapsed="false">
      <c r="A33" s="23" t="s">
        <v>80</v>
      </c>
      <c r="B33" s="23" t="s">
        <v>81</v>
      </c>
      <c r="C33" s="23" t="s">
        <v>81</v>
      </c>
      <c r="D33" s="23" t="s">
        <v>82</v>
      </c>
      <c r="E33" s="23" t="s">
        <v>83</v>
      </c>
      <c r="F33" s="23" t="s">
        <v>84</v>
      </c>
      <c r="G33" s="23" t="s">
        <v>84</v>
      </c>
      <c r="L33" s="23" t="s">
        <v>85</v>
      </c>
      <c r="M33" s="23" t="s">
        <v>86</v>
      </c>
      <c r="N33" s="23"/>
      <c r="R33" s="23" t="s">
        <v>81</v>
      </c>
      <c r="S33" s="23" t="s">
        <v>87</v>
      </c>
      <c r="T33" s="23" t="s">
        <v>88</v>
      </c>
      <c r="U33" s="23" t="s">
        <v>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1-17T13:34:06Z</dcterms:modified>
  <cp:revision>0</cp:revision>
  <dc:subject/>
  <dc:title/>
</cp:coreProperties>
</file>