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lessandria" sheetId="1" state="visible" r:id="rId2"/>
    <sheet name="Asti" sheetId="2" state="visible" r:id="rId3"/>
    <sheet name="Biella" sheetId="3" state="visible" r:id="rId4"/>
    <sheet name="Cuneo" sheetId="4" state="visible" r:id="rId5"/>
    <sheet name="Novara" sheetId="5" state="visible" r:id="rId6"/>
    <sheet name="Torino" sheetId="6" state="visible" r:id="rId7"/>
    <sheet name="Verbano Cusio Ossola" sheetId="7" state="visible" r:id="rId8"/>
    <sheet name="Vercell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1" uniqueCount="2643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era Ligure</t>
  </si>
  <si>
    <t xml:space="preserve">44°42'11"88</t>
  </si>
  <si>
    <t xml:space="preserve">9°4'1"92</t>
  </si>
  <si>
    <t xml:space="preserve">Alfiano Natta</t>
  </si>
  <si>
    <t xml:space="preserve">45°2'58"20</t>
  </si>
  <si>
    <t xml:space="preserve">8°12'33"84</t>
  </si>
  <si>
    <t xml:space="preserve">Alice Bel Colle</t>
  </si>
  <si>
    <t xml:space="preserve">44°43'37"20</t>
  </si>
  <si>
    <t xml:space="preserve">8°27'6"48</t>
  </si>
  <si>
    <t xml:space="preserve">Alluvioni Cambiò</t>
  </si>
  <si>
    <t xml:space="preserve">45°0'7"92</t>
  </si>
  <si>
    <t xml:space="preserve">8°47'46"32</t>
  </si>
  <si>
    <t xml:space="preserve">Altavilla Monferrato</t>
  </si>
  <si>
    <t xml:space="preserve">44°59'40"20</t>
  </si>
  <si>
    <t xml:space="preserve">8°22'37"20</t>
  </si>
  <si>
    <t xml:space="preserve">Alzano Scrivia</t>
  </si>
  <si>
    <t xml:space="preserve">45°1'8"40</t>
  </si>
  <si>
    <t xml:space="preserve">8°52'54"12</t>
  </si>
  <si>
    <t xml:space="preserve">Avolasca</t>
  </si>
  <si>
    <t xml:space="preserve">44°48'14"76</t>
  </si>
  <si>
    <t xml:space="preserve">8°57'59"40</t>
  </si>
  <si>
    <t xml:space="preserve">Balzola</t>
  </si>
  <si>
    <t xml:space="preserve">45°11'4"20</t>
  </si>
  <si>
    <t xml:space="preserve">8°24'16"20</t>
  </si>
  <si>
    <t xml:space="preserve">Basaluzzo</t>
  </si>
  <si>
    <t xml:space="preserve">44°46'11"28</t>
  </si>
  <si>
    <t xml:space="preserve">8°42'21"24</t>
  </si>
  <si>
    <t xml:space="preserve">Bassignana</t>
  </si>
  <si>
    <t xml:space="preserve">45°0'7"56</t>
  </si>
  <si>
    <t xml:space="preserve">8°43'55"20</t>
  </si>
  <si>
    <t xml:space="preserve">Belforte Monferrato</t>
  </si>
  <si>
    <t xml:space="preserve">44°37'33"60</t>
  </si>
  <si>
    <t xml:space="preserve">8°39'44"28</t>
  </si>
  <si>
    <t xml:space="preserve">Bergamasco</t>
  </si>
  <si>
    <t xml:space="preserve">44°49'41"52</t>
  </si>
  <si>
    <t xml:space="preserve">8°27'20"88</t>
  </si>
  <si>
    <t xml:space="preserve">Berzano di Tortona</t>
  </si>
  <si>
    <t xml:space="preserve">44°52'42"24</t>
  </si>
  <si>
    <t xml:space="preserve">8°57'8"64</t>
  </si>
  <si>
    <t xml:space="preserve">Bistagno</t>
  </si>
  <si>
    <t xml:space="preserve">44°39'39"96</t>
  </si>
  <si>
    <t xml:space="preserve">8°22'17"4</t>
  </si>
  <si>
    <t xml:space="preserve">Borghetto di Borbera</t>
  </si>
  <si>
    <t xml:space="preserve">44°43'49"44</t>
  </si>
  <si>
    <t xml:space="preserve">8°56'40"20</t>
  </si>
  <si>
    <t xml:space="preserve">Borgo San Martino</t>
  </si>
  <si>
    <t xml:space="preserve">45°5'42"72</t>
  </si>
  <si>
    <t xml:space="preserve">8°31'32"52</t>
  </si>
  <si>
    <t xml:space="preserve">Borgoratto Alessandrino</t>
  </si>
  <si>
    <t xml:space="preserve">44°50'13"92</t>
  </si>
  <si>
    <t xml:space="preserve">8°32'22"56</t>
  </si>
  <si>
    <t xml:space="preserve">Bosio</t>
  </si>
  <si>
    <t xml:space="preserve">44°39'2"52</t>
  </si>
  <si>
    <t xml:space="preserve">8°47'38"4</t>
  </si>
  <si>
    <t xml:space="preserve">Bozzole</t>
  </si>
  <si>
    <t xml:space="preserve">45°4'14"52</t>
  </si>
  <si>
    <t xml:space="preserve">8°36'27"0</t>
  </si>
  <si>
    <t xml:space="preserve">Brignano-Frascata</t>
  </si>
  <si>
    <t xml:space="preserve">44°48'49"68</t>
  </si>
  <si>
    <t xml:space="preserve">9°2'28"68</t>
  </si>
  <si>
    <t xml:space="preserve">Cabella Ligure</t>
  </si>
  <si>
    <t xml:space="preserve">44°40'28"92</t>
  </si>
  <si>
    <t xml:space="preserve">9°5'48"48</t>
  </si>
  <si>
    <t xml:space="preserve">Camagna Monferrato</t>
  </si>
  <si>
    <t xml:space="preserve">45°1'6"96</t>
  </si>
  <si>
    <t xml:space="preserve">8°25'50"88</t>
  </si>
  <si>
    <t xml:space="preserve">Camino</t>
  </si>
  <si>
    <t xml:space="preserve">45°9'40"32</t>
  </si>
  <si>
    <t xml:space="preserve">8°17'29"76</t>
  </si>
  <si>
    <t xml:space="preserve">Cantalupo Ligure</t>
  </si>
  <si>
    <t xml:space="preserve">44°43'8"76</t>
  </si>
  <si>
    <t xml:space="preserve">9°2'45"60</t>
  </si>
  <si>
    <t xml:space="preserve">Capriata d'Orba</t>
  </si>
  <si>
    <t xml:space="preserve">44°43'43"68</t>
  </si>
  <si>
    <t xml:space="preserve">8°41'30"84</t>
  </si>
  <si>
    <t xml:space="preserve">Carbonara Scrivia</t>
  </si>
  <si>
    <t xml:space="preserve">44°51'0"36</t>
  </si>
  <si>
    <t xml:space="preserve">8°52'14"88</t>
  </si>
  <si>
    <t xml:space="preserve">Carentino</t>
  </si>
  <si>
    <t xml:space="preserve">44°49'47"28</t>
  </si>
  <si>
    <t xml:space="preserve">8°28'20"64</t>
  </si>
  <si>
    <t xml:space="preserve">Carezzano</t>
  </si>
  <si>
    <t xml:space="preserve">44°48'28"80</t>
  </si>
  <si>
    <t xml:space="preserve">8°54'5"76</t>
  </si>
  <si>
    <t xml:space="preserve">Carpeneto</t>
  </si>
  <si>
    <t xml:space="preserve">44°40'45"48</t>
  </si>
  <si>
    <t xml:space="preserve">8°36'23"76</t>
  </si>
  <si>
    <t xml:space="preserve">Carrega Ligure</t>
  </si>
  <si>
    <t xml:space="preserve">44°37'14"52</t>
  </si>
  <si>
    <t xml:space="preserve">9°10'32"88</t>
  </si>
  <si>
    <t xml:space="preserve">Carrosio</t>
  </si>
  <si>
    <t xml:space="preserve">44°39'33"12</t>
  </si>
  <si>
    <t xml:space="preserve">8°49'57"36</t>
  </si>
  <si>
    <t xml:space="preserve">Cartosio</t>
  </si>
  <si>
    <t xml:space="preserve">44°35'28"32</t>
  </si>
  <si>
    <t xml:space="preserve">8°25'18"12</t>
  </si>
  <si>
    <t xml:space="preserve">Casal Cermelli</t>
  </si>
  <si>
    <t xml:space="preserve">44°50'9"24</t>
  </si>
  <si>
    <t xml:space="preserve">8°37'33"60</t>
  </si>
  <si>
    <t xml:space="preserve">Casaleggio Boiro</t>
  </si>
  <si>
    <t xml:space="preserve">44°38'4"20</t>
  </si>
  <si>
    <t xml:space="preserve">8°43'53"40</t>
  </si>
  <si>
    <t xml:space="preserve">Casalnoceto</t>
  </si>
  <si>
    <t xml:space="preserve">44°54'50"40</t>
  </si>
  <si>
    <t xml:space="preserve">8°58'59"52</t>
  </si>
  <si>
    <t xml:space="preserve">Casasco</t>
  </si>
  <si>
    <t xml:space="preserve">44°49'45"84</t>
  </si>
  <si>
    <t xml:space="preserve">9°0'24"84</t>
  </si>
  <si>
    <t xml:space="preserve">Cassano Spinola</t>
  </si>
  <si>
    <t xml:space="preserve">44°46'4"44</t>
  </si>
  <si>
    <t xml:space="preserve">8°51'57"96</t>
  </si>
  <si>
    <t xml:space="preserve">Cassinelle</t>
  </si>
  <si>
    <t xml:space="preserve">44°36'9"0</t>
  </si>
  <si>
    <t xml:space="preserve">8°33'52"20</t>
  </si>
  <si>
    <t xml:space="preserve">Castellania</t>
  </si>
  <si>
    <t xml:space="preserve">44°47'57"84</t>
  </si>
  <si>
    <t xml:space="preserve">8°55'53"4</t>
  </si>
  <si>
    <t xml:space="preserve">Castellar Guidobono</t>
  </si>
  <si>
    <t xml:space="preserve">44°54'24"84</t>
  </si>
  <si>
    <t xml:space="preserve">8°56'56"4</t>
  </si>
  <si>
    <t xml:space="preserve">Castelletto d'Erro</t>
  </si>
  <si>
    <t xml:space="preserve">44°37'37"92</t>
  </si>
  <si>
    <t xml:space="preserve">8°23'40"92</t>
  </si>
  <si>
    <t xml:space="preserve">Castelletto d'Orba</t>
  </si>
  <si>
    <t xml:space="preserve">44°41'7"80</t>
  </si>
  <si>
    <t xml:space="preserve">8°42'18"0</t>
  </si>
  <si>
    <t xml:space="preserve">Castelletto Merli</t>
  </si>
  <si>
    <t xml:space="preserve">45°4'29"64 </t>
  </si>
  <si>
    <t xml:space="preserve">08°14'28"32 </t>
  </si>
  <si>
    <t xml:space="preserve">Castelletto Monferrato</t>
  </si>
  <si>
    <t xml:space="preserve">44°58'55"56</t>
  </si>
  <si>
    <t xml:space="preserve">8°33'56"16</t>
  </si>
  <si>
    <t xml:space="preserve">Castelnuovo Bormida</t>
  </si>
  <si>
    <t xml:space="preserve">44°44'36"96</t>
  </si>
  <si>
    <t xml:space="preserve">8°32'58"56</t>
  </si>
  <si>
    <t xml:space="preserve">Castelspina</t>
  </si>
  <si>
    <t xml:space="preserve">44°48'25"56</t>
  </si>
  <si>
    <t xml:space="preserve">8°35'3"12</t>
  </si>
  <si>
    <t xml:space="preserve">Cavatore</t>
  </si>
  <si>
    <t xml:space="preserve">44°37'52"68</t>
  </si>
  <si>
    <t xml:space="preserve">8°27'19"8</t>
  </si>
  <si>
    <t xml:space="preserve">Cella Monte</t>
  </si>
  <si>
    <t xml:space="preserve">45°4'30"0</t>
  </si>
  <si>
    <t xml:space="preserve">8°23'33"36</t>
  </si>
  <si>
    <t xml:space="preserve">Cereseto</t>
  </si>
  <si>
    <t xml:space="preserve">45°5'18"96</t>
  </si>
  <si>
    <t xml:space="preserve">8°19'15"60</t>
  </si>
  <si>
    <t xml:space="preserve">Cerreto Grue</t>
  </si>
  <si>
    <t xml:space="preserve">44°50'36"60</t>
  </si>
  <si>
    <t xml:space="preserve">Cerrina Monferrato</t>
  </si>
  <si>
    <t xml:space="preserve">45°7'20"28</t>
  </si>
  <si>
    <t xml:space="preserve">8°12'53"64</t>
  </si>
  <si>
    <t xml:space="preserve">Coniolo</t>
  </si>
  <si>
    <t xml:space="preserve">45°8'56"76</t>
  </si>
  <si>
    <t xml:space="preserve">8°22'19"20</t>
  </si>
  <si>
    <t xml:space="preserve">Conzano</t>
  </si>
  <si>
    <t xml:space="preserve">45°1'17"4</t>
  </si>
  <si>
    <t xml:space="preserve">8°27'18"0</t>
  </si>
  <si>
    <t xml:space="preserve">Costa Vescovato</t>
  </si>
  <si>
    <t xml:space="preserve">44°49'1"56</t>
  </si>
  <si>
    <t xml:space="preserve">8°55'40"80</t>
  </si>
  <si>
    <t xml:space="preserve">Cremolino</t>
  </si>
  <si>
    <t xml:space="preserve">44°38'12"84</t>
  </si>
  <si>
    <t xml:space="preserve">8°35'10"68</t>
  </si>
  <si>
    <t xml:space="preserve">Cuccaro Monferrato</t>
  </si>
  <si>
    <t xml:space="preserve">44°59'40"56</t>
  </si>
  <si>
    <t xml:space="preserve">8°27'30"96</t>
  </si>
  <si>
    <t xml:space="preserve">Denice</t>
  </si>
  <si>
    <t xml:space="preserve">44°35'59"28</t>
  </si>
  <si>
    <t xml:space="preserve">8°20'3"12</t>
  </si>
  <si>
    <t xml:space="preserve">Dernice</t>
  </si>
  <si>
    <t xml:space="preserve">44°46'3"0</t>
  </si>
  <si>
    <t xml:space="preserve">9°3'5"4</t>
  </si>
  <si>
    <t xml:space="preserve">Fabbrica Curone</t>
  </si>
  <si>
    <t xml:space="preserve">44°47'9"24</t>
  </si>
  <si>
    <t xml:space="preserve">9°8'54"96</t>
  </si>
  <si>
    <t xml:space="preserve">Fraconalto</t>
  </si>
  <si>
    <t xml:space="preserve">44°35'31"20</t>
  </si>
  <si>
    <t xml:space="preserve">8°52'46"20</t>
  </si>
  <si>
    <t xml:space="preserve">Francavilla Bisio</t>
  </si>
  <si>
    <t xml:space="preserve">44°44'8"16</t>
  </si>
  <si>
    <t xml:space="preserve">8°43'56"28</t>
  </si>
  <si>
    <t xml:space="preserve">Frascaro</t>
  </si>
  <si>
    <t xml:space="preserve">44°49'38"64</t>
  </si>
  <si>
    <t xml:space="preserve">8°31'59"88</t>
  </si>
  <si>
    <t xml:space="preserve">Frassinello Monferrato</t>
  </si>
  <si>
    <t xml:space="preserve">45°1'57"72</t>
  </si>
  <si>
    <t xml:space="preserve">8°23'19"32</t>
  </si>
  <si>
    <t xml:space="preserve">Frassineto Po</t>
  </si>
  <si>
    <t xml:space="preserve">45°8'4"56</t>
  </si>
  <si>
    <t xml:space="preserve">8°32'7"44</t>
  </si>
  <si>
    <t xml:space="preserve">Fresonara</t>
  </si>
  <si>
    <t xml:space="preserve">44°47'2"4</t>
  </si>
  <si>
    <t xml:space="preserve">8°41'13"92</t>
  </si>
  <si>
    <t xml:space="preserve">Frugarolo</t>
  </si>
  <si>
    <t xml:space="preserve">44°50'17"16</t>
  </si>
  <si>
    <t xml:space="preserve">8°40'57"36</t>
  </si>
  <si>
    <t xml:space="preserve">Fubine</t>
  </si>
  <si>
    <t xml:space="preserve">45°9'27"72</t>
  </si>
  <si>
    <t xml:space="preserve">8°11'46"68</t>
  </si>
  <si>
    <t xml:space="preserve">Gabiano</t>
  </si>
  <si>
    <t xml:space="preserve">44°48'36"0</t>
  </si>
  <si>
    <t xml:space="preserve">8°32'33"72</t>
  </si>
  <si>
    <t xml:space="preserve">Gamalero</t>
  </si>
  <si>
    <t xml:space="preserve">44°46'53"4</t>
  </si>
  <si>
    <t xml:space="preserve">8°59'56"4</t>
  </si>
  <si>
    <t xml:space="preserve">Garbagna</t>
  </si>
  <si>
    <t xml:space="preserve">44°46'36"48</t>
  </si>
  <si>
    <t xml:space="preserve">8°53'13"20</t>
  </si>
  <si>
    <t xml:space="preserve">Gavazzana</t>
  </si>
  <si>
    <t xml:space="preserve">45°3'41"40</t>
  </si>
  <si>
    <t xml:space="preserve">8°34'3"36</t>
  </si>
  <si>
    <t xml:space="preserve">Giarole</t>
  </si>
  <si>
    <t xml:space="preserve">44°47'49"92</t>
  </si>
  <si>
    <t xml:space="preserve">9°6'28"44</t>
  </si>
  <si>
    <t xml:space="preserve">Gremiasco</t>
  </si>
  <si>
    <t xml:space="preserve">8°29'37"32</t>
  </si>
  <si>
    <t xml:space="preserve">Grognardo</t>
  </si>
  <si>
    <t xml:space="preserve">44°41'50"64</t>
  </si>
  <si>
    <t xml:space="preserve">Grondona</t>
  </si>
  <si>
    <t xml:space="preserve">Guazzora</t>
  </si>
  <si>
    <t xml:space="preserve">45°0'52"56</t>
  </si>
  <si>
    <t xml:space="preserve">8°51'9"0</t>
  </si>
  <si>
    <t xml:space="preserve">Isola Sant'Antonio</t>
  </si>
  <si>
    <t xml:space="preserve">45°1'51"96</t>
  </si>
  <si>
    <t xml:space="preserve">8°51'3"60</t>
  </si>
  <si>
    <t xml:space="preserve">Lerma</t>
  </si>
  <si>
    <t xml:space="preserve">44°38'13"20</t>
  </si>
  <si>
    <t xml:space="preserve">8°42'59"40</t>
  </si>
  <si>
    <t xml:space="preserve">Lu</t>
  </si>
  <si>
    <t xml:space="preserve">45°0'8"64</t>
  </si>
  <si>
    <t xml:space="preserve">8°29'8"52</t>
  </si>
  <si>
    <t xml:space="preserve">Malvicino</t>
  </si>
  <si>
    <t xml:space="preserve">44°33'37"8</t>
  </si>
  <si>
    <t xml:space="preserve">8°24'51"12</t>
  </si>
  <si>
    <t xml:space="preserve">Masio</t>
  </si>
  <si>
    <t xml:space="preserve">44°52'14"16</t>
  </si>
  <si>
    <t xml:space="preserve">8°24'31"68</t>
  </si>
  <si>
    <t xml:space="preserve">Melazzo</t>
  </si>
  <si>
    <t xml:space="preserve">44°38'41"64</t>
  </si>
  <si>
    <t xml:space="preserve">8°25'33"60</t>
  </si>
  <si>
    <t xml:space="preserve">Merana</t>
  </si>
  <si>
    <t xml:space="preserve">44°31'11"28</t>
  </si>
  <si>
    <t xml:space="preserve">8°17'57"48</t>
  </si>
  <si>
    <t xml:space="preserve">Mirabello Monferrato</t>
  </si>
  <si>
    <t xml:space="preserve">45°2'11"40</t>
  </si>
  <si>
    <t xml:space="preserve">8°31'27"48</t>
  </si>
  <si>
    <t xml:space="preserve">Molino dei Torti</t>
  </si>
  <si>
    <t xml:space="preserve">45°1'30"72</t>
  </si>
  <si>
    <t xml:space="preserve">8°53'40"92</t>
  </si>
  <si>
    <t xml:space="preserve">Mombello Monferrato</t>
  </si>
  <si>
    <t xml:space="preserve">45°8'1"68</t>
  </si>
  <si>
    <t xml:space="preserve">8°15'5"4</t>
  </si>
  <si>
    <t xml:space="preserve">Momperone</t>
  </si>
  <si>
    <t xml:space="preserve">44°50'21"84</t>
  </si>
  <si>
    <t xml:space="preserve">9°2'7"8</t>
  </si>
  <si>
    <t xml:space="preserve">Moncestino</t>
  </si>
  <si>
    <t xml:space="preserve">45°9'20"16</t>
  </si>
  <si>
    <t xml:space="preserve">8°9'45"0</t>
  </si>
  <si>
    <t xml:space="preserve">Mongiardino Ligure</t>
  </si>
  <si>
    <t xml:space="preserve">44°38'7"44</t>
  </si>
  <si>
    <t xml:space="preserve">9°3'56"52</t>
  </si>
  <si>
    <t xml:space="preserve">Monleale</t>
  </si>
  <si>
    <t xml:space="preserve">44°53'7"8</t>
  </si>
  <si>
    <t xml:space="preserve">8°58'30"0</t>
  </si>
  <si>
    <t xml:space="preserve">Montacuto</t>
  </si>
  <si>
    <t xml:space="preserve">44°46'2"64</t>
  </si>
  <si>
    <t xml:space="preserve">9°6'21"60</t>
  </si>
  <si>
    <t xml:space="preserve">Montaldeo</t>
  </si>
  <si>
    <t xml:space="preserve">44°40'5"16</t>
  </si>
  <si>
    <t xml:space="preserve">8°43'52"32</t>
  </si>
  <si>
    <t xml:space="preserve">Montaldo Bormida</t>
  </si>
  <si>
    <t xml:space="preserve">44°41'0"96</t>
  </si>
  <si>
    <t xml:space="preserve">8°35'20"4</t>
  </si>
  <si>
    <t xml:space="preserve">Montecastello</t>
  </si>
  <si>
    <t xml:space="preserve">44°57'1"44</t>
  </si>
  <si>
    <t xml:space="preserve">8°41'12"48</t>
  </si>
  <si>
    <t xml:space="preserve">Montechiaro d'Acqui</t>
  </si>
  <si>
    <t xml:space="preserve">44°35'43"44</t>
  </si>
  <si>
    <t xml:space="preserve">8°22'46"92</t>
  </si>
  <si>
    <t xml:space="preserve">Montegioco</t>
  </si>
  <si>
    <t xml:space="preserve">44°50'34"80</t>
  </si>
  <si>
    <t xml:space="preserve">8°57'49"68</t>
  </si>
  <si>
    <t xml:space="preserve">Montemarzino</t>
  </si>
  <si>
    <t xml:space="preserve">44°50'57"48</t>
  </si>
  <si>
    <t xml:space="preserve">8°59'40"92</t>
  </si>
  <si>
    <t xml:space="preserve">Morano sul Po</t>
  </si>
  <si>
    <t xml:space="preserve">45°10'5"52</t>
  </si>
  <si>
    <t xml:space="preserve">8°22'1"92</t>
  </si>
  <si>
    <t xml:space="preserve">Morbello</t>
  </si>
  <si>
    <t xml:space="preserve">44°36'21"60 </t>
  </si>
  <si>
    <t xml:space="preserve">08°30'42"48</t>
  </si>
  <si>
    <t xml:space="preserve">Mornese</t>
  </si>
  <si>
    <t xml:space="preserve">44°38'24"72</t>
  </si>
  <si>
    <t xml:space="preserve">8°45'25"92</t>
  </si>
  <si>
    <t xml:space="preserve">Morsasco</t>
  </si>
  <si>
    <t xml:space="preserve">44°39'58"68</t>
  </si>
  <si>
    <t xml:space="preserve">8°33'6"84</t>
  </si>
  <si>
    <t xml:space="preserve">Murisengo</t>
  </si>
  <si>
    <t xml:space="preserve">45°4'58"8</t>
  </si>
  <si>
    <t xml:space="preserve">8°8'9"60</t>
  </si>
  <si>
    <t xml:space="preserve">Occimiano</t>
  </si>
  <si>
    <t xml:space="preserve">45°3'40"32</t>
  </si>
  <si>
    <t xml:space="preserve">8°30'31"32</t>
  </si>
  <si>
    <t xml:space="preserve">Odalengo Grande</t>
  </si>
  <si>
    <t xml:space="preserve">45°6'36"0</t>
  </si>
  <si>
    <t xml:space="preserve">8°10'4"80</t>
  </si>
  <si>
    <t xml:space="preserve">Odalengo Piccolo</t>
  </si>
  <si>
    <t xml:space="preserve">45°4'21"36 </t>
  </si>
  <si>
    <t xml:space="preserve">08°12'25"56 </t>
  </si>
  <si>
    <t xml:space="preserve">Olivola</t>
  </si>
  <si>
    <t xml:space="preserve">45°2'17"52</t>
  </si>
  <si>
    <t xml:space="preserve">8°22'8"4</t>
  </si>
  <si>
    <t xml:space="preserve">Orsara Bormida</t>
  </si>
  <si>
    <t xml:space="preserve">44°41'27"96</t>
  </si>
  <si>
    <t xml:space="preserve">8°33'49"68</t>
  </si>
  <si>
    <t xml:space="preserve">Ottiglio</t>
  </si>
  <si>
    <t xml:space="preserve">45°3'18"72</t>
  </si>
  <si>
    <t xml:space="preserve">8°20'22"56</t>
  </si>
  <si>
    <t xml:space="preserve">Oviglio</t>
  </si>
  <si>
    <t xml:space="preserve">44°51'43"92</t>
  </si>
  <si>
    <t xml:space="preserve">8°29'19"68</t>
  </si>
  <si>
    <t xml:space="preserve">Ozzano Monferrato</t>
  </si>
  <si>
    <t xml:space="preserve">45°6'33"12</t>
  </si>
  <si>
    <t xml:space="preserve">8°22'23"16</t>
  </si>
  <si>
    <t xml:space="preserve">Paderna</t>
  </si>
  <si>
    <t xml:space="preserve">44°49'17"40</t>
  </si>
  <si>
    <t xml:space="preserve">8°53'32"28</t>
  </si>
  <si>
    <t xml:space="preserve">Pareto</t>
  </si>
  <si>
    <t xml:space="preserve">44°31'2"64</t>
  </si>
  <si>
    <t xml:space="preserve">8°22'58"44</t>
  </si>
  <si>
    <t xml:space="preserve">Parodi Ligure</t>
  </si>
  <si>
    <t xml:space="preserve">44°40'14"52</t>
  </si>
  <si>
    <t xml:space="preserve">8°45'34"92</t>
  </si>
  <si>
    <t xml:space="preserve">Pasturana</t>
  </si>
  <si>
    <t xml:space="preserve">44°45'6"48</t>
  </si>
  <si>
    <t xml:space="preserve">8°45'1"8</t>
  </si>
  <si>
    <t xml:space="preserve">Pecetto di Valenza</t>
  </si>
  <si>
    <t xml:space="preserve">44°59'26"52</t>
  </si>
  <si>
    <t xml:space="preserve">8°40'19"20</t>
  </si>
  <si>
    <t xml:space="preserve">Pietra Marazzi</t>
  </si>
  <si>
    <t xml:space="preserve">44°56'36"96</t>
  </si>
  <si>
    <t xml:space="preserve">8°40'10"56</t>
  </si>
  <si>
    <t xml:space="preserve">Piovera</t>
  </si>
  <si>
    <t xml:space="preserve">44°57'33"84</t>
  </si>
  <si>
    <t xml:space="preserve">8°44'13"20</t>
  </si>
  <si>
    <t xml:space="preserve">Pomaro Monferrato</t>
  </si>
  <si>
    <t xml:space="preserve">45°3'48"24</t>
  </si>
  <si>
    <t xml:space="preserve">8°35'49"56</t>
  </si>
  <si>
    <t xml:space="preserve">Pontestura</t>
  </si>
  <si>
    <t xml:space="preserve">45°8'36"24</t>
  </si>
  <si>
    <t xml:space="preserve">8°20'3"48</t>
  </si>
  <si>
    <t xml:space="preserve">Ponti</t>
  </si>
  <si>
    <t xml:space="preserve">44°37'43"68</t>
  </si>
  <si>
    <t xml:space="preserve">8°21'59"40</t>
  </si>
  <si>
    <t xml:space="preserve">Ponzano Monferrato</t>
  </si>
  <si>
    <t xml:space="preserve">45°5'8"88</t>
  </si>
  <si>
    <t xml:space="preserve">8°15'59"76</t>
  </si>
  <si>
    <t xml:space="preserve">Ponzone</t>
  </si>
  <si>
    <t xml:space="preserve">44°35'20"76</t>
  </si>
  <si>
    <t xml:space="preserve">8°27'37"44</t>
  </si>
  <si>
    <t xml:space="preserve">Pozzol Groppo</t>
  </si>
  <si>
    <t xml:space="preserve">44°47'45"96</t>
  </si>
  <si>
    <t xml:space="preserve">8°47'9"24</t>
  </si>
  <si>
    <t xml:space="preserve">Prasco</t>
  </si>
  <si>
    <t xml:space="preserve">8°33'10"80</t>
  </si>
  <si>
    <t xml:space="preserve">Quargnento</t>
  </si>
  <si>
    <t xml:space="preserve">44°56'45"24</t>
  </si>
  <si>
    <t xml:space="preserve">8°29'17"16</t>
  </si>
  <si>
    <t xml:space="preserve">Quattordio</t>
  </si>
  <si>
    <t xml:space="preserve">44°53'50"28</t>
  </si>
  <si>
    <t xml:space="preserve">8°24'21"60</t>
  </si>
  <si>
    <t xml:space="preserve">Ricaldone</t>
  </si>
  <si>
    <t xml:space="preserve">44°43'59"88</t>
  </si>
  <si>
    <t xml:space="preserve">8°28'9"12</t>
  </si>
  <si>
    <t xml:space="preserve">Rivalta Bormida</t>
  </si>
  <si>
    <t xml:space="preserve">44°42'38"52</t>
  </si>
  <si>
    <t xml:space="preserve">8°33'10"8</t>
  </si>
  <si>
    <t xml:space="preserve">Rivarone</t>
  </si>
  <si>
    <t xml:space="preserve">44°58'40"8</t>
  </si>
  <si>
    <t xml:space="preserve">8°43'0"12</t>
  </si>
  <si>
    <t xml:space="preserve">Rocca Grimalda</t>
  </si>
  <si>
    <t xml:space="preserve">44°40'20"64</t>
  </si>
  <si>
    <t xml:space="preserve">8°38'58"20</t>
  </si>
  <si>
    <t xml:space="preserve">Roccaforte Ligure</t>
  </si>
  <si>
    <t xml:space="preserve">44°40'42"24 </t>
  </si>
  <si>
    <t xml:space="preserve">09°1'46"56 </t>
  </si>
  <si>
    <t xml:space="preserve">Rocchetta Ligure</t>
  </si>
  <si>
    <t xml:space="preserve">44°42'27"0</t>
  </si>
  <si>
    <t xml:space="preserve">9°3'5"40</t>
  </si>
  <si>
    <t xml:space="preserve">Rosignano Monferrato</t>
  </si>
  <si>
    <t xml:space="preserve">45°4'53"40</t>
  </si>
  <si>
    <t xml:space="preserve">8°24'2"88</t>
  </si>
  <si>
    <t xml:space="preserve">Sala Monferrato</t>
  </si>
  <si>
    <t xml:space="preserve">45°4'33"96</t>
  </si>
  <si>
    <t xml:space="preserve">8°21'35"28</t>
  </si>
  <si>
    <t xml:space="preserve">San Cristoforo</t>
  </si>
  <si>
    <t xml:space="preserve">44°41'35"52</t>
  </si>
  <si>
    <t xml:space="preserve">8°45'4"32</t>
  </si>
  <si>
    <t xml:space="preserve">San Giorgio Monferrato</t>
  </si>
  <si>
    <t xml:space="preserve">45°6'29"88</t>
  </si>
  <si>
    <t xml:space="preserve">8°25'1"92</t>
  </si>
  <si>
    <t xml:space="preserve">San Sebastiano Curone</t>
  </si>
  <si>
    <t xml:space="preserve">44°47'15"36</t>
  </si>
  <si>
    <t xml:space="preserve">9°3'57"24</t>
  </si>
  <si>
    <t xml:space="preserve">Sant'Agata Fossili</t>
  </si>
  <si>
    <t xml:space="preserve">44°47'8"52</t>
  </si>
  <si>
    <t xml:space="preserve">8°55'19"92</t>
  </si>
  <si>
    <t xml:space="preserve">Sardigliano</t>
  </si>
  <si>
    <t xml:space="preserve">44°45'16"56</t>
  </si>
  <si>
    <t xml:space="preserve">8°53'49"56</t>
  </si>
  <si>
    <t xml:space="preserve">Sarezzano</t>
  </si>
  <si>
    <t xml:space="preserve">44°52'8"4</t>
  </si>
  <si>
    <t xml:space="preserve">8°54'51"48</t>
  </si>
  <si>
    <t xml:space="preserve">Serralunga di Crea</t>
  </si>
  <si>
    <t xml:space="preserve">45°5'53"52</t>
  </si>
  <si>
    <t xml:space="preserve">8°17'57"12</t>
  </si>
  <si>
    <t xml:space="preserve">Sezzadio</t>
  </si>
  <si>
    <t xml:space="preserve">44°47'8"88</t>
  </si>
  <si>
    <t xml:space="preserve">8°34'24"96</t>
  </si>
  <si>
    <t xml:space="preserve">Silvano d'Orba</t>
  </si>
  <si>
    <t xml:space="preserve">44°41'15"72</t>
  </si>
  <si>
    <t xml:space="preserve">8°40'35"76</t>
  </si>
  <si>
    <t xml:space="preserve">Solero</t>
  </si>
  <si>
    <t xml:space="preserve">44°55'9"48</t>
  </si>
  <si>
    <t xml:space="preserve">8°30'30"96</t>
  </si>
  <si>
    <t xml:space="preserve">Solonghello</t>
  </si>
  <si>
    <t xml:space="preserve">45°7'48"0</t>
  </si>
  <si>
    <t xml:space="preserve">8°17'3"48</t>
  </si>
  <si>
    <t xml:space="preserve">Spigno Monferrato</t>
  </si>
  <si>
    <t xml:space="preserve">44°32'38"76</t>
  </si>
  <si>
    <t xml:space="preserve">8°20'6"0</t>
  </si>
  <si>
    <t xml:space="preserve">Spineto Scrivia</t>
  </si>
  <si>
    <t xml:space="preserve">44°50'17"88</t>
  </si>
  <si>
    <t xml:space="preserve">8°52'29"28</t>
  </si>
  <si>
    <t xml:space="preserve">Strevi</t>
  </si>
  <si>
    <t xml:space="preserve">44°41'56"76</t>
  </si>
  <si>
    <t xml:space="preserve">8°31'22"44</t>
  </si>
  <si>
    <t xml:space="preserve">Tagliolo Monferrato</t>
  </si>
  <si>
    <t xml:space="preserve">44°38'21"48</t>
  </si>
  <si>
    <t xml:space="preserve">8°40'0"84</t>
  </si>
  <si>
    <t xml:space="preserve">Tassarolo</t>
  </si>
  <si>
    <t xml:space="preserve">44°43'46"20</t>
  </si>
  <si>
    <t xml:space="preserve">8°46'21"36</t>
  </si>
  <si>
    <t xml:space="preserve">Terruggia</t>
  </si>
  <si>
    <t xml:space="preserve">45°4'59"52</t>
  </si>
  <si>
    <t xml:space="preserve">8°26'39"48</t>
  </si>
  <si>
    <t xml:space="preserve">Terzo</t>
  </si>
  <si>
    <t xml:space="preserve">44°40'17"4</t>
  </si>
  <si>
    <t xml:space="preserve">8°25'21"72</t>
  </si>
  <si>
    <t xml:space="preserve">Ticineto</t>
  </si>
  <si>
    <t xml:space="preserve">45°5'49"56</t>
  </si>
  <si>
    <t xml:space="preserve">Treville</t>
  </si>
  <si>
    <t xml:space="preserve">45°5'52"8</t>
  </si>
  <si>
    <t xml:space="preserve">8°21'38"16</t>
  </si>
  <si>
    <t xml:space="preserve">Trisobbio</t>
  </si>
  <si>
    <t xml:space="preserve">44°39'45"36</t>
  </si>
  <si>
    <t xml:space="preserve">8°35'13"92</t>
  </si>
  <si>
    <t xml:space="preserve">Valmacca</t>
  </si>
  <si>
    <t xml:space="preserve">45°6'4"32</t>
  </si>
  <si>
    <t xml:space="preserve">8°35'2"76</t>
  </si>
  <si>
    <t xml:space="preserve">Vignale Monferrato</t>
  </si>
  <si>
    <t xml:space="preserve">45°0'43"92</t>
  </si>
  <si>
    <t xml:space="preserve">8°23'49"92</t>
  </si>
  <si>
    <t xml:space="preserve">Villadeati</t>
  </si>
  <si>
    <t xml:space="preserve">45°4'23"52</t>
  </si>
  <si>
    <t xml:space="preserve">8°10'8"40</t>
  </si>
  <si>
    <t xml:space="preserve">Villalvernia</t>
  </si>
  <si>
    <t xml:space="preserve">44°48'58"68</t>
  </si>
  <si>
    <t xml:space="preserve">8°51'29"88</t>
  </si>
  <si>
    <t xml:space="preserve">Villamiroglio</t>
  </si>
  <si>
    <t xml:space="preserve">45°8'7"80</t>
  </si>
  <si>
    <t xml:space="preserve">8°10'19"56</t>
  </si>
  <si>
    <t xml:space="preserve">Villanova Monferrato</t>
  </si>
  <si>
    <t xml:space="preserve">45°11'1"68</t>
  </si>
  <si>
    <t xml:space="preserve">8°28'49"8</t>
  </si>
  <si>
    <t xml:space="preserve">Villaromagnano</t>
  </si>
  <si>
    <t xml:space="preserve">44°51'2"16</t>
  </si>
  <si>
    <t xml:space="preserve">8°53'19"68</t>
  </si>
  <si>
    <t xml:space="preserve">Visone</t>
  </si>
  <si>
    <t xml:space="preserve">44°39'46"8</t>
  </si>
  <si>
    <t xml:space="preserve">8°30'6"48</t>
  </si>
  <si>
    <t xml:space="preserve">Volpedo</t>
  </si>
  <si>
    <t xml:space="preserve">44°53'28"32</t>
  </si>
  <si>
    <t xml:space="preserve">8°58'58"44</t>
  </si>
  <si>
    <t xml:space="preserve">Volpeglino</t>
  </si>
  <si>
    <t xml:space="preserve">44°53'38"4</t>
  </si>
  <si>
    <t xml:space="preserve">8°57'37"80</t>
  </si>
  <si>
    <t xml:space="preserve">Voltaggio</t>
  </si>
  <si>
    <t xml:space="preserve">44°37'21"72</t>
  </si>
  <si>
    <t xml:space="preserve">8°50'38"7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gliano Terme</t>
  </si>
  <si>
    <t xml:space="preserve">44°47'28"32</t>
  </si>
  <si>
    <t xml:space="preserve">8°15'5"40</t>
  </si>
  <si>
    <t xml:space="preserve">Albugnano</t>
  </si>
  <si>
    <t xml:space="preserve">45°4'42"60</t>
  </si>
  <si>
    <t xml:space="preserve">7°58'19"92</t>
  </si>
  <si>
    <t xml:space="preserve">Antignano</t>
  </si>
  <si>
    <t xml:space="preserve">44°50'46"68</t>
  </si>
  <si>
    <t xml:space="preserve">Aramengo</t>
  </si>
  <si>
    <t xml:space="preserve">45°6'6"48</t>
  </si>
  <si>
    <t xml:space="preserve">8°0'3"96</t>
  </si>
  <si>
    <t xml:space="preserve">Azzano d'Asti</t>
  </si>
  <si>
    <t xml:space="preserve">44°52'27"84</t>
  </si>
  <si>
    <t xml:space="preserve">8°16'4"44</t>
  </si>
  <si>
    <t xml:space="preserve">Baldichieri d'Asti</t>
  </si>
  <si>
    <t xml:space="preserve">8°5'33"72</t>
  </si>
  <si>
    <t xml:space="preserve">Belveglio</t>
  </si>
  <si>
    <t xml:space="preserve">44°49'51"24</t>
  </si>
  <si>
    <t xml:space="preserve">8°19'45"84</t>
  </si>
  <si>
    <t xml:space="preserve">Berzano di San Pietro</t>
  </si>
  <si>
    <t xml:space="preserve">44°47'39"12</t>
  </si>
  <si>
    <t xml:space="preserve">8°26'29"76</t>
  </si>
  <si>
    <t xml:space="preserve">Bruno</t>
  </si>
  <si>
    <t xml:space="preserve">44°39'51"84</t>
  </si>
  <si>
    <t xml:space="preserve">8°17'46"32</t>
  </si>
  <si>
    <t xml:space="preserve">Bubbio</t>
  </si>
  <si>
    <t xml:space="preserve">45°1'21"72</t>
  </si>
  <si>
    <t xml:space="preserve">7°57'7"56</t>
  </si>
  <si>
    <t xml:space="preserve">Buttigliera d'Asti</t>
  </si>
  <si>
    <t xml:space="preserve">44°44'17"16</t>
  </si>
  <si>
    <t xml:space="preserve">8°20'23"28</t>
  </si>
  <si>
    <t xml:space="preserve">Calamandrana</t>
  </si>
  <si>
    <t xml:space="preserve">45°0'34"20</t>
  </si>
  <si>
    <t xml:space="preserve">8°15'30"96</t>
  </si>
  <si>
    <t xml:space="preserve">Calliano</t>
  </si>
  <si>
    <t xml:space="preserve">44°44'27"24</t>
  </si>
  <si>
    <t xml:space="preserve">8°13'41"52</t>
  </si>
  <si>
    <t xml:space="preserve">Calosso</t>
  </si>
  <si>
    <t xml:space="preserve">44°59'33"36</t>
  </si>
  <si>
    <t xml:space="preserve">8°5'31"56</t>
  </si>
  <si>
    <t xml:space="preserve">Camerano Casasco</t>
  </si>
  <si>
    <t xml:space="preserve">44°54'12"24</t>
  </si>
  <si>
    <t xml:space="preserve">8°1'42"96</t>
  </si>
  <si>
    <t xml:space="preserve">Cantarana</t>
  </si>
  <si>
    <t xml:space="preserve">45°0'16"20</t>
  </si>
  <si>
    <t xml:space="preserve">8°0'36"0</t>
  </si>
  <si>
    <t xml:space="preserve">Capriglio</t>
  </si>
  <si>
    <t xml:space="preserve">45°7'30"36</t>
  </si>
  <si>
    <t xml:space="preserve">7°59'43"80</t>
  </si>
  <si>
    <t xml:space="preserve">Casorzo</t>
  </si>
  <si>
    <t xml:space="preserve">45°1'24"24</t>
  </si>
  <si>
    <t xml:space="preserve">8°20'17"16</t>
  </si>
  <si>
    <t xml:space="preserve">Cassinasco</t>
  </si>
  <si>
    <t xml:space="preserve">44°41'24"36</t>
  </si>
  <si>
    <t xml:space="preserve">8°18'13"32</t>
  </si>
  <si>
    <t xml:space="preserve">Castagnole Monferrato</t>
  </si>
  <si>
    <t xml:space="preserve">44°57'36"0</t>
  </si>
  <si>
    <t xml:space="preserve">8°18'19"80</t>
  </si>
  <si>
    <t xml:space="preserve">Castel Boglione</t>
  </si>
  <si>
    <t xml:space="preserve">44°43'22"44</t>
  </si>
  <si>
    <t xml:space="preserve">8°22'51"60</t>
  </si>
  <si>
    <t xml:space="preserve">Castel Rocchero</t>
  </si>
  <si>
    <t xml:space="preserve">44°43'9"48</t>
  </si>
  <si>
    <t xml:space="preserve">8°24'59"4</t>
  </si>
  <si>
    <t xml:space="preserve">Castellero</t>
  </si>
  <si>
    <t xml:space="preserve">44°55'34"68</t>
  </si>
  <si>
    <t xml:space="preserve">8°4'29"64</t>
  </si>
  <si>
    <t xml:space="preserve">Castelletto Molina</t>
  </si>
  <si>
    <t xml:space="preserve">44°45'7"92</t>
  </si>
  <si>
    <t xml:space="preserve">8°26'3"48</t>
  </si>
  <si>
    <t xml:space="preserve">Castello di Annone</t>
  </si>
  <si>
    <t xml:space="preserve">44°52'44"40</t>
  </si>
  <si>
    <t xml:space="preserve">8°19'5"52</t>
  </si>
  <si>
    <t xml:space="preserve">Castelnuovo Belbo</t>
  </si>
  <si>
    <t xml:space="preserve">44°48'11"16</t>
  </si>
  <si>
    <t xml:space="preserve">8°24'39"96</t>
  </si>
  <si>
    <t xml:space="preserve">Castelnuovo Calcea</t>
  </si>
  <si>
    <t xml:space="preserve">44°47'21"48</t>
  </si>
  <si>
    <t xml:space="preserve">8°17'9"96</t>
  </si>
  <si>
    <t xml:space="preserve">Cellarengo</t>
  </si>
  <si>
    <t xml:space="preserve">44°51'55"8</t>
  </si>
  <si>
    <t xml:space="preserve">7°56'47"4</t>
  </si>
  <si>
    <t xml:space="preserve">Celle Enomondo</t>
  </si>
  <si>
    <t xml:space="preserve">44°51'28"8</t>
  </si>
  <si>
    <t xml:space="preserve">8°7'29"28</t>
  </si>
  <si>
    <t xml:space="preserve">Cerreto d'Asti</t>
  </si>
  <si>
    <t xml:space="preserve">45°3'11"16</t>
  </si>
  <si>
    <t xml:space="preserve">8°2'10"32</t>
  </si>
  <si>
    <t xml:space="preserve">Cerro Tanaro</t>
  </si>
  <si>
    <t xml:space="preserve">44°52'27"48</t>
  </si>
  <si>
    <t xml:space="preserve">Cessole</t>
  </si>
  <si>
    <t xml:space="preserve">44°38'59"64</t>
  </si>
  <si>
    <t xml:space="preserve">8°14'40"92</t>
  </si>
  <si>
    <t xml:space="preserve">Chiusano d'Asti</t>
  </si>
  <si>
    <t xml:space="preserve">44°59'15"36</t>
  </si>
  <si>
    <t xml:space="preserve">8°7'10"56</t>
  </si>
  <si>
    <t xml:space="preserve">Cinaglio</t>
  </si>
  <si>
    <t xml:space="preserve">44°58'34"32</t>
  </si>
  <si>
    <t xml:space="preserve">8°6'3"96</t>
  </si>
  <si>
    <t xml:space="preserve">Cisterna d'Asti</t>
  </si>
  <si>
    <t xml:space="preserve">44°49'37"56</t>
  </si>
  <si>
    <t xml:space="preserve">8°0'7"20</t>
  </si>
  <si>
    <t xml:space="preserve">Coazzolo</t>
  </si>
  <si>
    <t xml:space="preserve">44°43'45"12</t>
  </si>
  <si>
    <t xml:space="preserve">8°8'46"32</t>
  </si>
  <si>
    <t xml:space="preserve">Cocconato</t>
  </si>
  <si>
    <t xml:space="preserve">45°5'20"40</t>
  </si>
  <si>
    <t xml:space="preserve">8°2'25"80</t>
  </si>
  <si>
    <t xml:space="preserve">Corsione</t>
  </si>
  <si>
    <t xml:space="preserve">45°6'15"12</t>
  </si>
  <si>
    <t xml:space="preserve">8°2'35"88</t>
  </si>
  <si>
    <t xml:space="preserve">Cortandone</t>
  </si>
  <si>
    <t xml:space="preserve">45°0'6"84</t>
  </si>
  <si>
    <t xml:space="preserve">8°8'46"68</t>
  </si>
  <si>
    <t xml:space="preserve">Cortanze</t>
  </si>
  <si>
    <t xml:space="preserve">44°57'36"36</t>
  </si>
  <si>
    <t xml:space="preserve">8°3'34"20</t>
  </si>
  <si>
    <t xml:space="preserve">Cortazzone</t>
  </si>
  <si>
    <t xml:space="preserve">44°58'48"36</t>
  </si>
  <si>
    <t xml:space="preserve">8°3'44"28</t>
  </si>
  <si>
    <t xml:space="preserve">Cortiglione</t>
  </si>
  <si>
    <t xml:space="preserve">44°49'27"12</t>
  </si>
  <si>
    <t xml:space="preserve">8°21'34"20</t>
  </si>
  <si>
    <t xml:space="preserve">Cossombrato</t>
  </si>
  <si>
    <t xml:space="preserve">44°59'38"4</t>
  </si>
  <si>
    <t xml:space="preserve">8°8'13"92</t>
  </si>
  <si>
    <t xml:space="preserve">Cunico</t>
  </si>
  <si>
    <t xml:space="preserve">45°2'27"24</t>
  </si>
  <si>
    <t xml:space="preserve">8°5'52"8</t>
  </si>
  <si>
    <t xml:space="preserve">Dusino San Michele</t>
  </si>
  <si>
    <t xml:space="preserve">44°55'37"56</t>
  </si>
  <si>
    <t xml:space="preserve">7°58'18"48</t>
  </si>
  <si>
    <t xml:space="preserve">Ferrere</t>
  </si>
  <si>
    <t xml:space="preserve">44°52'35"4</t>
  </si>
  <si>
    <t xml:space="preserve">7°59'44"88</t>
  </si>
  <si>
    <t xml:space="preserve">Fontanile</t>
  </si>
  <si>
    <t xml:space="preserve">44°45'14"4</t>
  </si>
  <si>
    <t xml:space="preserve">8°25'20"64</t>
  </si>
  <si>
    <t xml:space="preserve">Frinco</t>
  </si>
  <si>
    <t xml:space="preserve">45°0'18"0</t>
  </si>
  <si>
    <t xml:space="preserve">8°10'22"80</t>
  </si>
  <si>
    <t xml:space="preserve">Grana</t>
  </si>
  <si>
    <t xml:space="preserve">44°59'57"48</t>
  </si>
  <si>
    <t xml:space="preserve">8°18'1"80</t>
  </si>
  <si>
    <t xml:space="preserve">Grazzano Badoglio</t>
  </si>
  <si>
    <t xml:space="preserve">45°2'28"68</t>
  </si>
  <si>
    <t xml:space="preserve">8°18'42"12</t>
  </si>
  <si>
    <t xml:space="preserve">Loazzolo</t>
  </si>
  <si>
    <t xml:space="preserve">44°40'12"0</t>
  </si>
  <si>
    <t xml:space="preserve">8°15'34"20</t>
  </si>
  <si>
    <t xml:space="preserve">Maranzana</t>
  </si>
  <si>
    <t xml:space="preserve">44°45'40"68</t>
  </si>
  <si>
    <t xml:space="preserve">8°28'46"20</t>
  </si>
  <si>
    <t xml:space="preserve">Maretto</t>
  </si>
  <si>
    <t xml:space="preserve">44°56'44"88</t>
  </si>
  <si>
    <t xml:space="preserve">8°2'6"72</t>
  </si>
  <si>
    <t xml:space="preserve">Moasca</t>
  </si>
  <si>
    <t xml:space="preserve">44°45'52"20</t>
  </si>
  <si>
    <t xml:space="preserve">8°16'45"84</t>
  </si>
  <si>
    <t xml:space="preserve">Mombaldone</t>
  </si>
  <si>
    <t xml:space="preserve">44°34'18"84</t>
  </si>
  <si>
    <t xml:space="preserve">8°20'8"52</t>
  </si>
  <si>
    <t xml:space="preserve">Mombaruzzo</t>
  </si>
  <si>
    <t xml:space="preserve">44°46'20"64</t>
  </si>
  <si>
    <t xml:space="preserve">8°26'57"48</t>
  </si>
  <si>
    <t xml:space="preserve">Monale</t>
  </si>
  <si>
    <t xml:space="preserve">44°56'18"60</t>
  </si>
  <si>
    <t xml:space="preserve">8°4'24"60</t>
  </si>
  <si>
    <t xml:space="preserve">Monastero Bormida</t>
  </si>
  <si>
    <t xml:space="preserve">44°38'58"20</t>
  </si>
  <si>
    <t xml:space="preserve">8°19'39"72</t>
  </si>
  <si>
    <t xml:space="preserve">Moncucco Torinese</t>
  </si>
  <si>
    <t xml:space="preserve">45°4'8"76</t>
  </si>
  <si>
    <t xml:space="preserve">7°56'1"32</t>
  </si>
  <si>
    <t xml:space="preserve">Mongardino</t>
  </si>
  <si>
    <t xml:space="preserve">44°50'53"16</t>
  </si>
  <si>
    <t xml:space="preserve">8°12'54"0</t>
  </si>
  <si>
    <t xml:space="preserve">Montabone</t>
  </si>
  <si>
    <t xml:space="preserve">44°41'58"92</t>
  </si>
  <si>
    <t xml:space="preserve">8°23'30"12</t>
  </si>
  <si>
    <t xml:space="preserve">Montafia</t>
  </si>
  <si>
    <t xml:space="preserve">44°59'24"72</t>
  </si>
  <si>
    <t xml:space="preserve">8°1'32"52</t>
  </si>
  <si>
    <t xml:space="preserve">Montaldo Scarampi</t>
  </si>
  <si>
    <t xml:space="preserve">44°49'52"68</t>
  </si>
  <si>
    <t xml:space="preserve">8°15'36"36</t>
  </si>
  <si>
    <t xml:space="preserve">Montechiaro d'Asti</t>
  </si>
  <si>
    <t xml:space="preserve">45°0'29"52</t>
  </si>
  <si>
    <t xml:space="preserve">8°6'45"0</t>
  </si>
  <si>
    <t xml:space="preserve">Montemagno</t>
  </si>
  <si>
    <t xml:space="preserve">44°59'2"40</t>
  </si>
  <si>
    <t xml:space="preserve">8°19'35"4</t>
  </si>
  <si>
    <t xml:space="preserve">Montiglio Monferrato</t>
  </si>
  <si>
    <t xml:space="preserve">45°3'58"32</t>
  </si>
  <si>
    <t xml:space="preserve">8°5'53"88</t>
  </si>
  <si>
    <t xml:space="preserve">Moransengo</t>
  </si>
  <si>
    <t xml:space="preserve">45°6'56"88</t>
  </si>
  <si>
    <t xml:space="preserve">8°1'34"68</t>
  </si>
  <si>
    <t xml:space="preserve">Olmo Gentile</t>
  </si>
  <si>
    <t xml:space="preserve">44°35'12"12</t>
  </si>
  <si>
    <t xml:space="preserve">8°14'52"80</t>
  </si>
  <si>
    <t xml:space="preserve">Passerano Marmorito</t>
  </si>
  <si>
    <t xml:space="preserve">45°3'24"48</t>
  </si>
  <si>
    <t xml:space="preserve">8°1'11"28</t>
  </si>
  <si>
    <t xml:space="preserve">Penango</t>
  </si>
  <si>
    <t xml:space="preserve">45°2'2"4</t>
  </si>
  <si>
    <t xml:space="preserve">8°15'10"8</t>
  </si>
  <si>
    <t xml:space="preserve">Piea</t>
  </si>
  <si>
    <t xml:space="preserve">45°1'30"0</t>
  </si>
  <si>
    <t xml:space="preserve">8°4'18"12</t>
  </si>
  <si>
    <t xml:space="preserve">Pino d'Asti</t>
  </si>
  <si>
    <t xml:space="preserve">45°3'30"24</t>
  </si>
  <si>
    <t xml:space="preserve">7°59'14"28</t>
  </si>
  <si>
    <t xml:space="preserve">Piovà Massaia</t>
  </si>
  <si>
    <t xml:space="preserve">45°3'21"96</t>
  </si>
  <si>
    <t xml:space="preserve">8°3'4"32</t>
  </si>
  <si>
    <t xml:space="preserve">Portacomaro</t>
  </si>
  <si>
    <t xml:space="preserve">44°57'27"36</t>
  </si>
  <si>
    <t xml:space="preserve">8°15'32"76</t>
  </si>
  <si>
    <t xml:space="preserve">Quaranti</t>
  </si>
  <si>
    <t xml:space="preserve">44°45'6"84</t>
  </si>
  <si>
    <t xml:space="preserve">8°27'0"72</t>
  </si>
  <si>
    <t xml:space="preserve">Refrancore</t>
  </si>
  <si>
    <t xml:space="preserve">44°56'14"28</t>
  </si>
  <si>
    <t xml:space="preserve">8°20'30"84</t>
  </si>
  <si>
    <t xml:space="preserve">Revigliasco d'Asti</t>
  </si>
  <si>
    <t xml:space="preserve">44°51'30"60</t>
  </si>
  <si>
    <t xml:space="preserve">8°9'41"40</t>
  </si>
  <si>
    <t xml:space="preserve">Roatto</t>
  </si>
  <si>
    <t xml:space="preserve">44°57'10"80</t>
  </si>
  <si>
    <t xml:space="preserve">8°1'40"80</t>
  </si>
  <si>
    <t xml:space="preserve">Robella</t>
  </si>
  <si>
    <t xml:space="preserve">45°6'9"36</t>
  </si>
  <si>
    <t xml:space="preserve">8°6'10"80</t>
  </si>
  <si>
    <t xml:space="preserve">Rocca d'Arazzo</t>
  </si>
  <si>
    <t xml:space="preserve">44°52'22"80</t>
  </si>
  <si>
    <t xml:space="preserve">8°17'8"52</t>
  </si>
  <si>
    <t xml:space="preserve">Roccaverano</t>
  </si>
  <si>
    <t xml:space="preserve">44°35'35"52</t>
  </si>
  <si>
    <t xml:space="preserve">8°16'23"52</t>
  </si>
  <si>
    <t xml:space="preserve">Rocchetta Palafea</t>
  </si>
  <si>
    <t xml:space="preserve">44°42'30"24</t>
  </si>
  <si>
    <t xml:space="preserve">8°20'47"4</t>
  </si>
  <si>
    <t xml:space="preserve">Rocchetta Tanaro</t>
  </si>
  <si>
    <t xml:space="preserve">44°51'34"56</t>
  </si>
  <si>
    <t xml:space="preserve">8°20'48"12</t>
  </si>
  <si>
    <t xml:space="preserve">San Giorgio Scarampi</t>
  </si>
  <si>
    <t xml:space="preserve">44°36'42"84</t>
  </si>
  <si>
    <t xml:space="preserve">8°14'36"60</t>
  </si>
  <si>
    <t xml:space="preserve">San Martino Alfieri</t>
  </si>
  <si>
    <t xml:space="preserve">44°49'8"04 </t>
  </si>
  <si>
    <t xml:space="preserve">08°6'39"60 </t>
  </si>
  <si>
    <t xml:space="preserve">San Marzano Oliveto</t>
  </si>
  <si>
    <t xml:space="preserve">44°45'19"44</t>
  </si>
  <si>
    <t xml:space="preserve">8°17'47"4</t>
  </si>
  <si>
    <t xml:space="preserve">San Paolo Solbrito</t>
  </si>
  <si>
    <t xml:space="preserve">44°57'5"76</t>
  </si>
  <si>
    <t xml:space="preserve">Scurzolengo</t>
  </si>
  <si>
    <t xml:space="preserve">44°57'56"88</t>
  </si>
  <si>
    <t xml:space="preserve">8°16'48"72</t>
  </si>
  <si>
    <t xml:space="preserve">Serole</t>
  </si>
  <si>
    <t xml:space="preserve">44°33'18"0</t>
  </si>
  <si>
    <t xml:space="preserve">8°15'38"88</t>
  </si>
  <si>
    <t xml:space="preserve">Sessame</t>
  </si>
  <si>
    <t xml:space="preserve">44°40'17"76</t>
  </si>
  <si>
    <t xml:space="preserve">8°20'16"44</t>
  </si>
  <si>
    <t xml:space="preserve">Settime</t>
  </si>
  <si>
    <t xml:space="preserve">44°57'45"72</t>
  </si>
  <si>
    <t xml:space="preserve">8°6'55"44</t>
  </si>
  <si>
    <t xml:space="preserve">Soglio</t>
  </si>
  <si>
    <t xml:space="preserve">44°59'49"92</t>
  </si>
  <si>
    <t xml:space="preserve">8°4'46"20</t>
  </si>
  <si>
    <t xml:space="preserve">Tigliole</t>
  </si>
  <si>
    <t xml:space="preserve">44°53'13"92</t>
  </si>
  <si>
    <t xml:space="preserve">8°4'39"72</t>
  </si>
  <si>
    <t xml:space="preserve">Tonco</t>
  </si>
  <si>
    <t xml:space="preserve">45°1'31"44</t>
  </si>
  <si>
    <t xml:space="preserve">8°11'27"96</t>
  </si>
  <si>
    <t xml:space="preserve">Tonengo</t>
  </si>
  <si>
    <t xml:space="preserve">45°7'6"96</t>
  </si>
  <si>
    <t xml:space="preserve">8°0'11"52</t>
  </si>
  <si>
    <t xml:space="preserve">Vaglio Serra</t>
  </si>
  <si>
    <t xml:space="preserve">44°47'50"28</t>
  </si>
  <si>
    <t xml:space="preserve">8°20'24"0</t>
  </si>
  <si>
    <t xml:space="preserve">Vesime</t>
  </si>
  <si>
    <t xml:space="preserve">44°38'12"12</t>
  </si>
  <si>
    <t xml:space="preserve">8°13'41"88</t>
  </si>
  <si>
    <t xml:space="preserve">Viale</t>
  </si>
  <si>
    <t xml:space="preserve">45°0'3"96</t>
  </si>
  <si>
    <t xml:space="preserve">8°3'3"60</t>
  </si>
  <si>
    <t xml:space="preserve">Viarigi</t>
  </si>
  <si>
    <t xml:space="preserve">44°58'53"40</t>
  </si>
  <si>
    <t xml:space="preserve">8°21'29"52</t>
  </si>
  <si>
    <t xml:space="preserve">Vigliano d'Asti</t>
  </si>
  <si>
    <t xml:space="preserve">44°50'6"0</t>
  </si>
  <si>
    <t xml:space="preserve">8°13'48"72</t>
  </si>
  <si>
    <t xml:space="preserve">Villa San Secondo</t>
  </si>
  <si>
    <t xml:space="preserve">45°0'27"0</t>
  </si>
  <si>
    <t xml:space="preserve">8°8'4"92</t>
  </si>
  <si>
    <t xml:space="preserve">Vinchio</t>
  </si>
  <si>
    <t xml:space="preserve">44°48'42"84</t>
  </si>
  <si>
    <t xml:space="preserve">8°19'19"20</t>
  </si>
  <si>
    <t xml:space="preserve">Ailoche</t>
  </si>
  <si>
    <t xml:space="preserve">45°41'58"20</t>
  </si>
  <si>
    <t xml:space="preserve">8°13'19"56</t>
  </si>
  <si>
    <t xml:space="preserve">Benna</t>
  </si>
  <si>
    <t xml:space="preserve">45°30'52"56</t>
  </si>
  <si>
    <t xml:space="preserve">8°7'39"72</t>
  </si>
  <si>
    <t xml:space="preserve">Bioglio</t>
  </si>
  <si>
    <t xml:space="preserve">45°36'57"96</t>
  </si>
  <si>
    <t xml:space="preserve">8°8'13"56</t>
  </si>
  <si>
    <t xml:space="preserve">Borriana</t>
  </si>
  <si>
    <t xml:space="preserve">45°30'25"56</t>
  </si>
  <si>
    <t xml:space="preserve">8°2'22"92</t>
  </si>
  <si>
    <t xml:space="preserve">Callabiana</t>
  </si>
  <si>
    <t xml:space="preserve">45°37'56"28</t>
  </si>
  <si>
    <t xml:space="preserve">Camandona</t>
  </si>
  <si>
    <t xml:space="preserve">45°38'40"00 </t>
  </si>
  <si>
    <t xml:space="preserve">8°5'58"00 </t>
  </si>
  <si>
    <t xml:space="preserve">Camburzano</t>
  </si>
  <si>
    <t xml:space="preserve">45°32'37"32</t>
  </si>
  <si>
    <t xml:space="preserve">8°0'14"4</t>
  </si>
  <si>
    <t xml:space="preserve">Campiglia Cervo</t>
  </si>
  <si>
    <t xml:space="preserve">45°39'51"84</t>
  </si>
  <si>
    <t xml:space="preserve">8°0'0"0</t>
  </si>
  <si>
    <t xml:space="preserve">Caprile</t>
  </si>
  <si>
    <t xml:space="preserve">45°41'25"80</t>
  </si>
  <si>
    <t xml:space="preserve">8°13'0"84</t>
  </si>
  <si>
    <t xml:space="preserve">Casapinta</t>
  </si>
  <si>
    <t xml:space="preserve">45°36'59"76</t>
  </si>
  <si>
    <t xml:space="preserve">8°11'49"20</t>
  </si>
  <si>
    <t xml:space="preserve">Castelletto Cervo</t>
  </si>
  <si>
    <t xml:space="preserve">45°31'20"28</t>
  </si>
  <si>
    <t xml:space="preserve">8°13'35"40</t>
  </si>
  <si>
    <t xml:space="preserve">Cerreto Castello</t>
  </si>
  <si>
    <t xml:space="preserve">43°51'35"64 </t>
  </si>
  <si>
    <t xml:space="preserve">12°37'45"84 </t>
  </si>
  <si>
    <t xml:space="preserve">Coggiola</t>
  </si>
  <si>
    <t xml:space="preserve">45°41'7"8</t>
  </si>
  <si>
    <t xml:space="preserve">8°11'4"92</t>
  </si>
  <si>
    <t xml:space="preserve">Crevacuore</t>
  </si>
  <si>
    <t xml:space="preserve">45°41'16"8</t>
  </si>
  <si>
    <t xml:space="preserve">8°14'52"8</t>
  </si>
  <si>
    <t xml:space="preserve">Crosa</t>
  </si>
  <si>
    <t xml:space="preserve">45°19'53"76</t>
  </si>
  <si>
    <t xml:space="preserve">8°12'42"84</t>
  </si>
  <si>
    <t xml:space="preserve">Curino</t>
  </si>
  <si>
    <t xml:space="preserve">45°37'49"00 </t>
  </si>
  <si>
    <t xml:space="preserve">8°14'11"00 </t>
  </si>
  <si>
    <t xml:space="preserve">Donato</t>
  </si>
  <si>
    <t xml:space="preserve">45°31'37"92</t>
  </si>
  <si>
    <t xml:space="preserve">7°54'38"52</t>
  </si>
  <si>
    <t xml:space="preserve">Dorzano</t>
  </si>
  <si>
    <t xml:space="preserve">45°25'37"20</t>
  </si>
  <si>
    <t xml:space="preserve">8°5'58"56</t>
  </si>
  <si>
    <t xml:space="preserve">Gifflenga</t>
  </si>
  <si>
    <t xml:space="preserve">45°29'38"40</t>
  </si>
  <si>
    <t xml:space="preserve">8°13'59"88</t>
  </si>
  <si>
    <t xml:space="preserve">Graglia</t>
  </si>
  <si>
    <t xml:space="preserve">45°33'34"20</t>
  </si>
  <si>
    <t xml:space="preserve">7°58'44"76</t>
  </si>
  <si>
    <t xml:space="preserve">Magnano</t>
  </si>
  <si>
    <t xml:space="preserve">45°27'51"48</t>
  </si>
  <si>
    <t xml:space="preserve">8°0'14"76</t>
  </si>
  <si>
    <t xml:space="preserve">Massazza</t>
  </si>
  <si>
    <t xml:space="preserve">45°29'32"28</t>
  </si>
  <si>
    <t xml:space="preserve">8°9'56"16</t>
  </si>
  <si>
    <t xml:space="preserve">Mezzana Mortigliengo</t>
  </si>
  <si>
    <t xml:space="preserve">45°39'20"16 </t>
  </si>
  <si>
    <t xml:space="preserve">8°0'16"20 </t>
  </si>
  <si>
    <t xml:space="preserve">Miagliano</t>
  </si>
  <si>
    <t xml:space="preserve">45°36'51"84</t>
  </si>
  <si>
    <t xml:space="preserve">8°2'44"88</t>
  </si>
  <si>
    <t xml:space="preserve">Mosso</t>
  </si>
  <si>
    <t xml:space="preserve">45°39'3"60</t>
  </si>
  <si>
    <t xml:space="preserve">8°8'19"32</t>
  </si>
  <si>
    <t xml:space="preserve">Mottalciata</t>
  </si>
  <si>
    <t xml:space="preserve">45°30'21"60</t>
  </si>
  <si>
    <t xml:space="preserve">8°12'28"8</t>
  </si>
  <si>
    <t xml:space="preserve">Muzzano</t>
  </si>
  <si>
    <t xml:space="preserve">45°33'42"12</t>
  </si>
  <si>
    <t xml:space="preserve">7°59'24"0</t>
  </si>
  <si>
    <t xml:space="preserve">Netro</t>
  </si>
  <si>
    <t xml:space="preserve">45°32'20"40</t>
  </si>
  <si>
    <t xml:space="preserve">Pettinengo</t>
  </si>
  <si>
    <t xml:space="preserve">45°36'46"00 </t>
  </si>
  <si>
    <t xml:space="preserve">8°6'16"00 </t>
  </si>
  <si>
    <t xml:space="preserve">Piatto</t>
  </si>
  <si>
    <t xml:space="preserve">45°35'26"88</t>
  </si>
  <si>
    <t xml:space="preserve">8°8'11"4</t>
  </si>
  <si>
    <t xml:space="preserve">Piedicavallo</t>
  </si>
  <si>
    <t xml:space="preserve">45°41'26"88</t>
  </si>
  <si>
    <t xml:space="preserve">7°57'21"24</t>
  </si>
  <si>
    <t xml:space="preserve">Portula</t>
  </si>
  <si>
    <t xml:space="preserve">45°40'28"92</t>
  </si>
  <si>
    <t xml:space="preserve">8°10'49"44</t>
  </si>
  <si>
    <t xml:space="preserve">Quaregna</t>
  </si>
  <si>
    <t xml:space="preserve">45°34'55"56</t>
  </si>
  <si>
    <t xml:space="preserve">8°9'53"28</t>
  </si>
  <si>
    <t xml:space="preserve">Quittengo</t>
  </si>
  <si>
    <t xml:space="preserve">45°39'27"72</t>
  </si>
  <si>
    <t xml:space="preserve">8°0'43"56</t>
  </si>
  <si>
    <t xml:space="preserve">Ronco Biellese</t>
  </si>
  <si>
    <t xml:space="preserve">45°34'45"84</t>
  </si>
  <si>
    <t xml:space="preserve">8°5'30"48</t>
  </si>
  <si>
    <t xml:space="preserve">Roppolo</t>
  </si>
  <si>
    <t xml:space="preserve">45°25'17"40</t>
  </si>
  <si>
    <t xml:space="preserve">8°4'14"88</t>
  </si>
  <si>
    <t xml:space="preserve">Rosazza</t>
  </si>
  <si>
    <t xml:space="preserve">45°40'36"12</t>
  </si>
  <si>
    <t xml:space="preserve">7°58'41"52</t>
  </si>
  <si>
    <t xml:space="preserve">Sagliano Micca</t>
  </si>
  <si>
    <t xml:space="preserve">45°37'36"12</t>
  </si>
  <si>
    <t xml:space="preserve">8°2'39"84</t>
  </si>
  <si>
    <t xml:space="preserve">Sala Biellese</t>
  </si>
  <si>
    <t xml:space="preserve">45°30'32"76</t>
  </si>
  <si>
    <t xml:space="preserve">7°57'34"20</t>
  </si>
  <si>
    <t xml:space="preserve">San Paolo Cervo</t>
  </si>
  <si>
    <t xml:space="preserve">45°39'15"12</t>
  </si>
  <si>
    <t xml:space="preserve">8°0'39"96</t>
  </si>
  <si>
    <t xml:space="preserve">Selve Marcone</t>
  </si>
  <si>
    <t xml:space="preserve">45°38'49"20 </t>
  </si>
  <si>
    <t xml:space="preserve">8°7'35"40 </t>
  </si>
  <si>
    <t xml:space="preserve">Soprana</t>
  </si>
  <si>
    <t xml:space="preserve">45°38'17"00 </t>
  </si>
  <si>
    <t xml:space="preserve">8°11'56"00 </t>
  </si>
  <si>
    <t xml:space="preserve">Sordevolo</t>
  </si>
  <si>
    <t xml:space="preserve">45°34'27"84</t>
  </si>
  <si>
    <t xml:space="preserve">7°58'28"20</t>
  </si>
  <si>
    <t xml:space="preserve">Sostegno</t>
  </si>
  <si>
    <t xml:space="preserve">45°39'13"68</t>
  </si>
  <si>
    <t xml:space="preserve">8°16'15"24</t>
  </si>
  <si>
    <t xml:space="preserve">Strona</t>
  </si>
  <si>
    <t xml:space="preserve">45°54'30"</t>
  </si>
  <si>
    <t xml:space="preserve">8°20'39"48</t>
  </si>
  <si>
    <t xml:space="preserve">Tavigliano</t>
  </si>
  <si>
    <t xml:space="preserve">45°37'22"80</t>
  </si>
  <si>
    <t xml:space="preserve">8°3'10"8</t>
  </si>
  <si>
    <t xml:space="preserve">Ternengo</t>
  </si>
  <si>
    <t xml:space="preserve">45°35'23"64</t>
  </si>
  <si>
    <t xml:space="preserve">8°6'53"28</t>
  </si>
  <si>
    <t xml:space="preserve">Torrazzo</t>
  </si>
  <si>
    <t xml:space="preserve">45°29'58"92</t>
  </si>
  <si>
    <t xml:space="preserve">7°57'22"68</t>
  </si>
  <si>
    <t xml:space="preserve">Vallanzengo</t>
  </si>
  <si>
    <t xml:space="preserve">45°36'10"00 </t>
  </si>
  <si>
    <t xml:space="preserve">8°8'56"00 </t>
  </si>
  <si>
    <t xml:space="preserve">Valle San Nicolao</t>
  </si>
  <si>
    <t xml:space="preserve">45°36'28"80</t>
  </si>
  <si>
    <t xml:space="preserve">8°8'31"56</t>
  </si>
  <si>
    <t xml:space="preserve">Veglio</t>
  </si>
  <si>
    <t xml:space="preserve">45°38'24"00 </t>
  </si>
  <si>
    <t xml:space="preserve">8°6'50"00 </t>
  </si>
  <si>
    <t xml:space="preserve">Verrone</t>
  </si>
  <si>
    <t xml:space="preserve">45°30'16"56</t>
  </si>
  <si>
    <t xml:space="preserve">8°7'12"36</t>
  </si>
  <si>
    <t xml:space="preserve">Villa del Bosco</t>
  </si>
  <si>
    <t xml:space="preserve">45°37'17"40</t>
  </si>
  <si>
    <t xml:space="preserve">8°16'50"52</t>
  </si>
  <si>
    <t xml:space="preserve">Villanova Biellese</t>
  </si>
  <si>
    <t xml:space="preserve">45°28'57"0</t>
  </si>
  <si>
    <t xml:space="preserve">8°11'43"44</t>
  </si>
  <si>
    <t xml:space="preserve">Viverone</t>
  </si>
  <si>
    <t xml:space="preserve">45°25'41"52</t>
  </si>
  <si>
    <t xml:space="preserve">8°3'1"80</t>
  </si>
  <si>
    <t xml:space="preserve">Zimone</t>
  </si>
  <si>
    <t xml:space="preserve">45°27'0"72</t>
  </si>
  <si>
    <t xml:space="preserve">8°2'13"56</t>
  </si>
  <si>
    <t xml:space="preserve">Zubiena</t>
  </si>
  <si>
    <t xml:space="preserve">45°29'36"96</t>
  </si>
  <si>
    <t xml:space="preserve">7°59'47"76</t>
  </si>
  <si>
    <t xml:space="preserve">Zumaglia</t>
  </si>
  <si>
    <t xml:space="preserve">45°35'41"28</t>
  </si>
  <si>
    <t xml:space="preserve">8°5'25"80</t>
  </si>
  <si>
    <t xml:space="preserve">Acceglio</t>
  </si>
  <si>
    <t xml:space="preserve">44°28'32"16</t>
  </si>
  <si>
    <t xml:space="preserve">6°59'31"20</t>
  </si>
  <si>
    <t xml:space="preserve">Aisone</t>
  </si>
  <si>
    <t xml:space="preserve">44°18'53"64</t>
  </si>
  <si>
    <t xml:space="preserve">7°13'14"52</t>
  </si>
  <si>
    <t xml:space="preserve">Albaretto della Torre</t>
  </si>
  <si>
    <t xml:space="preserve">44°35'49"92</t>
  </si>
  <si>
    <t xml:space="preserve">8°3'56"52</t>
  </si>
  <si>
    <t xml:space="preserve">Alto</t>
  </si>
  <si>
    <t xml:space="preserve">44°6'34"56</t>
  </si>
  <si>
    <t xml:space="preserve">Argentera</t>
  </si>
  <si>
    <t xml:space="preserve">44°23'49"92</t>
  </si>
  <si>
    <t xml:space="preserve">6°56'21"48</t>
  </si>
  <si>
    <t xml:space="preserve">Arguello</t>
  </si>
  <si>
    <t xml:space="preserve">44°35'1"32</t>
  </si>
  <si>
    <t xml:space="preserve">8°6'42"84</t>
  </si>
  <si>
    <t xml:space="preserve">Bagnasco</t>
  </si>
  <si>
    <t xml:space="preserve">44°18'8"28</t>
  </si>
  <si>
    <t xml:space="preserve">8°2'39"12</t>
  </si>
  <si>
    <t xml:space="preserve">Baldissero d'Alba</t>
  </si>
  <si>
    <t xml:space="preserve">44°45'46"8</t>
  </si>
  <si>
    <t xml:space="preserve">7°54'34"92</t>
  </si>
  <si>
    <t xml:space="preserve">Barbaresco</t>
  </si>
  <si>
    <t xml:space="preserve">44°43'27"12</t>
  </si>
  <si>
    <t xml:space="preserve">8°4'58"80</t>
  </si>
  <si>
    <t xml:space="preserve">Barolo</t>
  </si>
  <si>
    <t xml:space="preserve">7°56'38"4</t>
  </si>
  <si>
    <t xml:space="preserve">Bastia Mondovì</t>
  </si>
  <si>
    <t xml:space="preserve">44°26'34"44</t>
  </si>
  <si>
    <t xml:space="preserve">7°53'43"80</t>
  </si>
  <si>
    <t xml:space="preserve">Battifollo</t>
  </si>
  <si>
    <t xml:space="preserve">44°19'14"88</t>
  </si>
  <si>
    <t xml:space="preserve">8°0'43"20</t>
  </si>
  <si>
    <t xml:space="preserve">Bellino</t>
  </si>
  <si>
    <t xml:space="preserve">44°34'53"76 </t>
  </si>
  <si>
    <t xml:space="preserve">07°1'5"52 </t>
  </si>
  <si>
    <t xml:space="preserve">Belvedere Langhe</t>
  </si>
  <si>
    <t xml:space="preserve">44°29'38"40</t>
  </si>
  <si>
    <t xml:space="preserve">7°58'32"52</t>
  </si>
  <si>
    <t xml:space="preserve">Benevello</t>
  </si>
  <si>
    <t xml:space="preserve">44°37'50"88</t>
  </si>
  <si>
    <t xml:space="preserve">8°6'18"72</t>
  </si>
  <si>
    <t xml:space="preserve">Bergolo</t>
  </si>
  <si>
    <t xml:space="preserve">44°32'55"68</t>
  </si>
  <si>
    <t xml:space="preserve">8°11'3"12</t>
  </si>
  <si>
    <t xml:space="preserve">Bonvicino</t>
  </si>
  <si>
    <t xml:space="preserve">44°30'16"20</t>
  </si>
  <si>
    <t xml:space="preserve">8°1'6"96</t>
  </si>
  <si>
    <t xml:space="preserve">Borgomale</t>
  </si>
  <si>
    <t xml:space="preserve">44°37'16"68</t>
  </si>
  <si>
    <t xml:space="preserve">8°7'59"88</t>
  </si>
  <si>
    <t xml:space="preserve">Bosia</t>
  </si>
  <si>
    <t xml:space="preserve">44°36'12"24</t>
  </si>
  <si>
    <t xml:space="preserve">8°8'54"24</t>
  </si>
  <si>
    <t xml:space="preserve">Bossolasco</t>
  </si>
  <si>
    <t xml:space="preserve">44°31'49"08 </t>
  </si>
  <si>
    <t xml:space="preserve">08°3'7"20 </t>
  </si>
  <si>
    <t xml:space="preserve">Briaglia</t>
  </si>
  <si>
    <t xml:space="preserve">44°23'48"48 </t>
  </si>
  <si>
    <t xml:space="preserve">07°52'36"48 </t>
  </si>
  <si>
    <t xml:space="preserve">Briga Alta</t>
  </si>
  <si>
    <t xml:space="preserve">44°5'1"32 </t>
  </si>
  <si>
    <t xml:space="preserve">07°45'1"80 </t>
  </si>
  <si>
    <t xml:space="preserve">Brondello</t>
  </si>
  <si>
    <t xml:space="preserve">44°36'6"12</t>
  </si>
  <si>
    <t xml:space="preserve">7°24'25"20</t>
  </si>
  <si>
    <t xml:space="preserve">Brossasco</t>
  </si>
  <si>
    <t xml:space="preserve">44°34'10"56</t>
  </si>
  <si>
    <t xml:space="preserve">7°21'46"8</t>
  </si>
  <si>
    <t xml:space="preserve">Camerana</t>
  </si>
  <si>
    <t xml:space="preserve">44°25'30"00 </t>
  </si>
  <si>
    <t xml:space="preserve">08°8'33"00 </t>
  </si>
  <si>
    <t xml:space="preserve">Camo</t>
  </si>
  <si>
    <t xml:space="preserve">44°41'45"60</t>
  </si>
  <si>
    <t xml:space="preserve">Canosio</t>
  </si>
  <si>
    <t xml:space="preserve">44°27'24"48</t>
  </si>
  <si>
    <t xml:space="preserve">7°5'1"68</t>
  </si>
  <si>
    <t xml:space="preserve">Caprauna</t>
  </si>
  <si>
    <t xml:space="preserve">44°7'1"20 </t>
  </si>
  <si>
    <t xml:space="preserve">07°57'21"60 </t>
  </si>
  <si>
    <t xml:space="preserve">Cardè</t>
  </si>
  <si>
    <t xml:space="preserve">44°44'43"44</t>
  </si>
  <si>
    <t xml:space="preserve">7°28'43"32</t>
  </si>
  <si>
    <t xml:space="preserve">Cartignano</t>
  </si>
  <si>
    <t xml:space="preserve">44°28'45"48 </t>
  </si>
  <si>
    <t xml:space="preserve">07°17'12"48 </t>
  </si>
  <si>
    <t xml:space="preserve">Casalgrasso</t>
  </si>
  <si>
    <t xml:space="preserve">44°49'14"16</t>
  </si>
  <si>
    <t xml:space="preserve">7°37'32"52</t>
  </si>
  <si>
    <t xml:space="preserve">Castagnito</t>
  </si>
  <si>
    <t xml:space="preserve">44°45'23"4</t>
  </si>
  <si>
    <t xml:space="preserve">8°1'56"64</t>
  </si>
  <si>
    <t xml:space="preserve">Casteldelfino</t>
  </si>
  <si>
    <t xml:space="preserve">44°35'26"16</t>
  </si>
  <si>
    <t xml:space="preserve">7°4'15"24</t>
  </si>
  <si>
    <t xml:space="preserve">Castellar</t>
  </si>
  <si>
    <t xml:space="preserve">44°37'19"92</t>
  </si>
  <si>
    <t xml:space="preserve">7°26'18"60</t>
  </si>
  <si>
    <t xml:space="preserve">Castelletto Stura</t>
  </si>
  <si>
    <t xml:space="preserve">44°26'41"28</t>
  </si>
  <si>
    <t xml:space="preserve">7°38'25"8</t>
  </si>
  <si>
    <t xml:space="preserve">Castelletto Uzzone</t>
  </si>
  <si>
    <t xml:space="preserve">44°29'43"8</t>
  </si>
  <si>
    <t xml:space="preserve">8°11'16"8</t>
  </si>
  <si>
    <t xml:space="preserve">Castellinaldo</t>
  </si>
  <si>
    <t xml:space="preserve">44°46'32"88</t>
  </si>
  <si>
    <t xml:space="preserve">8°1'50"88</t>
  </si>
  <si>
    <t xml:space="preserve">Castellino Tanaro</t>
  </si>
  <si>
    <t xml:space="preserve">44°25'43"68</t>
  </si>
  <si>
    <t xml:space="preserve">7°58'56"28</t>
  </si>
  <si>
    <t xml:space="preserve">Castelmagno</t>
  </si>
  <si>
    <t xml:space="preserve">44°24'5"4</t>
  </si>
  <si>
    <t xml:space="preserve">7°10'17"76</t>
  </si>
  <si>
    <t xml:space="preserve">Castelnuovo di Ceva</t>
  </si>
  <si>
    <t xml:space="preserve">44°21'16"56</t>
  </si>
  <si>
    <t xml:space="preserve">8°7'48"0</t>
  </si>
  <si>
    <t xml:space="preserve">Castiglione Falletto</t>
  </si>
  <si>
    <t xml:space="preserve">44°37'24"60</t>
  </si>
  <si>
    <t xml:space="preserve">7°58'35"4</t>
  </si>
  <si>
    <t xml:space="preserve">Castiglione Tinella</t>
  </si>
  <si>
    <t xml:space="preserve">44°43'34"68</t>
  </si>
  <si>
    <t xml:space="preserve">8°11'28"32</t>
  </si>
  <si>
    <t xml:space="preserve">Castino</t>
  </si>
  <si>
    <t xml:space="preserve">44°37'7"68</t>
  </si>
  <si>
    <t xml:space="preserve">8°11'0"60</t>
  </si>
  <si>
    <t xml:space="preserve">Cavallerleone</t>
  </si>
  <si>
    <t xml:space="preserve">44°44'27"96</t>
  </si>
  <si>
    <t xml:space="preserve">7°39'54"0</t>
  </si>
  <si>
    <t xml:space="preserve">Celle di Macra</t>
  </si>
  <si>
    <t xml:space="preserve">44°29'1"68 </t>
  </si>
  <si>
    <t xml:space="preserve">07°10'54"12 </t>
  </si>
  <si>
    <t xml:space="preserve">Cerreto Langhe</t>
  </si>
  <si>
    <t xml:space="preserve">44°34'32"88</t>
  </si>
  <si>
    <t xml:space="preserve">8°5'56"40</t>
  </si>
  <si>
    <t xml:space="preserve">Cervere</t>
  </si>
  <si>
    <t xml:space="preserve">44°38'11"4</t>
  </si>
  <si>
    <t xml:space="preserve">7°47'34"80</t>
  </si>
  <si>
    <t xml:space="preserve">Cigliè</t>
  </si>
  <si>
    <t xml:space="preserve">44°26'15"0</t>
  </si>
  <si>
    <t xml:space="preserve">7°55'39"36</t>
  </si>
  <si>
    <t xml:space="preserve">Cissone</t>
  </si>
  <si>
    <t xml:space="preserve">44°33'50"76</t>
  </si>
  <si>
    <t xml:space="preserve">8°1'53"40</t>
  </si>
  <si>
    <t xml:space="preserve">Clavesana</t>
  </si>
  <si>
    <t xml:space="preserve">44°29'3"48</t>
  </si>
  <si>
    <t xml:space="preserve">7°54'42"84</t>
  </si>
  <si>
    <t xml:space="preserve">Corneliano d'Alba</t>
  </si>
  <si>
    <t xml:space="preserve">44°44'13"56</t>
  </si>
  <si>
    <t xml:space="preserve">7°57'29"88</t>
  </si>
  <si>
    <t xml:space="preserve">Cossano Belbo</t>
  </si>
  <si>
    <t xml:space="preserve">44°40'11"28</t>
  </si>
  <si>
    <t xml:space="preserve">8°11'58"92</t>
  </si>
  <si>
    <t xml:space="preserve">Cravanzana</t>
  </si>
  <si>
    <t xml:space="preserve">44°34'32"52</t>
  </si>
  <si>
    <t xml:space="preserve">8°7'37"56</t>
  </si>
  <si>
    <t xml:space="preserve">Crissolo</t>
  </si>
  <si>
    <t xml:space="preserve">44°42'1"80 </t>
  </si>
  <si>
    <t xml:space="preserve">07°9'25"56 </t>
  </si>
  <si>
    <t xml:space="preserve">Elva</t>
  </si>
  <si>
    <t xml:space="preserve">44°32'28"68 </t>
  </si>
  <si>
    <t xml:space="preserve">07°5'29"04 </t>
  </si>
  <si>
    <t xml:space="preserve">Entracque</t>
  </si>
  <si>
    <t xml:space="preserve">44°14'32"64</t>
  </si>
  <si>
    <t xml:space="preserve">7°24'1"44</t>
  </si>
  <si>
    <t xml:space="preserve">Envie</t>
  </si>
  <si>
    <t xml:space="preserve">44°40'59"52</t>
  </si>
  <si>
    <t xml:space="preserve">7°22'19"92</t>
  </si>
  <si>
    <t xml:space="preserve">Farigliano</t>
  </si>
  <si>
    <t xml:space="preserve">44°30'46"80</t>
  </si>
  <si>
    <t xml:space="preserve">7°54'55"8</t>
  </si>
  <si>
    <t xml:space="preserve">Faule</t>
  </si>
  <si>
    <t xml:space="preserve">44°48'25"92</t>
  </si>
  <si>
    <t xml:space="preserve">7°35'10"32</t>
  </si>
  <si>
    <t xml:space="preserve">Feisoglio</t>
  </si>
  <si>
    <t xml:space="preserve">44°32'40"92</t>
  </si>
  <si>
    <t xml:space="preserve">8°6'21"60</t>
  </si>
  <si>
    <t xml:space="preserve">Frabosa Soprana</t>
  </si>
  <si>
    <t xml:space="preserve">44°17'19"68</t>
  </si>
  <si>
    <t xml:space="preserve">7°48'28"80</t>
  </si>
  <si>
    <t xml:space="preserve">Frabosa Sottana</t>
  </si>
  <si>
    <t xml:space="preserve">44°18'11"88</t>
  </si>
  <si>
    <t xml:space="preserve">7°47'54"96</t>
  </si>
  <si>
    <t xml:space="preserve">Frassino</t>
  </si>
  <si>
    <t xml:space="preserve">44°34'21"36</t>
  </si>
  <si>
    <t xml:space="preserve">7°16'37"56</t>
  </si>
  <si>
    <t xml:space="preserve">Gaiola</t>
  </si>
  <si>
    <t xml:space="preserve">44°20'10"32</t>
  </si>
  <si>
    <t xml:space="preserve">7°24'28"80</t>
  </si>
  <si>
    <t xml:space="preserve">Gambasca</t>
  </si>
  <si>
    <t xml:space="preserve">44°37'46"92</t>
  </si>
  <si>
    <t xml:space="preserve">7°20'54"24</t>
  </si>
  <si>
    <t xml:space="preserve">Gorzegno</t>
  </si>
  <si>
    <t xml:space="preserve">44°30'49"68</t>
  </si>
  <si>
    <t xml:space="preserve">8°8'10"32</t>
  </si>
  <si>
    <t xml:space="preserve">Gottasecca</t>
  </si>
  <si>
    <t xml:space="preserve">44°27'39"96</t>
  </si>
  <si>
    <t xml:space="preserve">8°10'6"96</t>
  </si>
  <si>
    <t xml:space="preserve">Govone</t>
  </si>
  <si>
    <t xml:space="preserve">44°48'19"44</t>
  </si>
  <si>
    <t xml:space="preserve">8°5'42"36</t>
  </si>
  <si>
    <t xml:space="preserve">Grinzane Cavour</t>
  </si>
  <si>
    <t xml:space="preserve">44°39'15"48</t>
  </si>
  <si>
    <t xml:space="preserve">7°59'45"96</t>
  </si>
  <si>
    <t xml:space="preserve">Igliano</t>
  </si>
  <si>
    <t xml:space="preserve">44°26'38"4</t>
  </si>
  <si>
    <t xml:space="preserve">8°0'51"84</t>
  </si>
  <si>
    <t xml:space="preserve">Isasca</t>
  </si>
  <si>
    <t xml:space="preserve">44°35'18"96</t>
  </si>
  <si>
    <t xml:space="preserve">7°22'57"72</t>
  </si>
  <si>
    <t xml:space="preserve">Lagnasco</t>
  </si>
  <si>
    <t xml:space="preserve">7°33'21"24</t>
  </si>
  <si>
    <t xml:space="preserve">Lequio Berria</t>
  </si>
  <si>
    <t xml:space="preserve">44°36'24"48</t>
  </si>
  <si>
    <t xml:space="preserve">8°5'57"12</t>
  </si>
  <si>
    <t xml:space="preserve">Lequio Tanaro</t>
  </si>
  <si>
    <t xml:space="preserve">44°33'39"24</t>
  </si>
  <si>
    <t xml:space="preserve">7°52'59"52</t>
  </si>
  <si>
    <t xml:space="preserve">Lesegno</t>
  </si>
  <si>
    <t xml:space="preserve">44°24'11"52</t>
  </si>
  <si>
    <t xml:space="preserve">7°58'18"84</t>
  </si>
  <si>
    <t xml:space="preserve">Levice</t>
  </si>
  <si>
    <t xml:space="preserve">44°32'21"12</t>
  </si>
  <si>
    <t xml:space="preserve">8°9'21"96</t>
  </si>
  <si>
    <t xml:space="preserve">Limone Piemonte</t>
  </si>
  <si>
    <t xml:space="preserve">44°12'13"32</t>
  </si>
  <si>
    <t xml:space="preserve">7°34'38"64</t>
  </si>
  <si>
    <t xml:space="preserve">Lisio</t>
  </si>
  <si>
    <t xml:space="preserve">44°18'29"16</t>
  </si>
  <si>
    <t xml:space="preserve">7°58'47"28</t>
  </si>
  <si>
    <t xml:space="preserve">Macra</t>
  </si>
  <si>
    <t xml:space="preserve">44°30'3"96</t>
  </si>
  <si>
    <t xml:space="preserve">7°10'50"16</t>
  </si>
  <si>
    <t xml:space="preserve">Magliano Alfieri</t>
  </si>
  <si>
    <t xml:space="preserve">44°46'12"72</t>
  </si>
  <si>
    <t xml:space="preserve">8°4'16"32</t>
  </si>
  <si>
    <t xml:space="preserve">Mango</t>
  </si>
  <si>
    <t xml:space="preserve">44°41'14"64</t>
  </si>
  <si>
    <t xml:space="preserve">8°9'4"68</t>
  </si>
  <si>
    <t xml:space="preserve">Margarita</t>
  </si>
  <si>
    <t xml:space="preserve">44°24'15"84</t>
  </si>
  <si>
    <t xml:space="preserve">7°41'9"60</t>
  </si>
  <si>
    <t xml:space="preserve">Marmora</t>
  </si>
  <si>
    <t xml:space="preserve">44°27'33"48</t>
  </si>
  <si>
    <t xml:space="preserve">7°5'42"36</t>
  </si>
  <si>
    <t xml:space="preserve">Marsaglia</t>
  </si>
  <si>
    <t xml:space="preserve">44°27'13"68</t>
  </si>
  <si>
    <t xml:space="preserve">7°58'51"60</t>
  </si>
  <si>
    <t xml:space="preserve">Martiniana Po</t>
  </si>
  <si>
    <t xml:space="preserve">44°37'41"52</t>
  </si>
  <si>
    <t xml:space="preserve">7°21'50"4</t>
  </si>
  <si>
    <t xml:space="preserve">Melle</t>
  </si>
  <si>
    <t xml:space="preserve">44°33'49"32</t>
  </si>
  <si>
    <t xml:space="preserve">7°19'16"68</t>
  </si>
  <si>
    <t xml:space="preserve">Moiola</t>
  </si>
  <si>
    <t xml:space="preserve">44°19'19"56</t>
  </si>
  <si>
    <t xml:space="preserve">7°23'26"88</t>
  </si>
  <si>
    <t xml:space="preserve">Mombarcaro</t>
  </si>
  <si>
    <t xml:space="preserve">44°28'6"96</t>
  </si>
  <si>
    <t xml:space="preserve">8°5'21"48</t>
  </si>
  <si>
    <t xml:space="preserve">Mombasiglio</t>
  </si>
  <si>
    <t xml:space="preserve">44°22'3"36</t>
  </si>
  <si>
    <t xml:space="preserve">7°58'8"40</t>
  </si>
  <si>
    <t xml:space="preserve">Monastero di Vasco</t>
  </si>
  <si>
    <t xml:space="preserve">44°20'28"68 </t>
  </si>
  <si>
    <t xml:space="preserve">07°49'25"32 </t>
  </si>
  <si>
    <t xml:space="preserve">Monasterolo Casotto</t>
  </si>
  <si>
    <t xml:space="preserve">44°19'45"12</t>
  </si>
  <si>
    <t xml:space="preserve">7°56'39"48</t>
  </si>
  <si>
    <t xml:space="preserve">Monasterolo di Savigliano</t>
  </si>
  <si>
    <t xml:space="preserve">44°41'14"28</t>
  </si>
  <si>
    <t xml:space="preserve">7°37'14"16</t>
  </si>
  <si>
    <t xml:space="preserve">Monchiero</t>
  </si>
  <si>
    <t xml:space="preserve">44°34'12"36</t>
  </si>
  <si>
    <t xml:space="preserve">7°55'23"16</t>
  </si>
  <si>
    <t xml:space="preserve">Monesiglio</t>
  </si>
  <si>
    <t xml:space="preserve">44°27'57"60</t>
  </si>
  <si>
    <t xml:space="preserve">Monforte d'Alba</t>
  </si>
  <si>
    <t xml:space="preserve">44°35'0"24</t>
  </si>
  <si>
    <t xml:space="preserve">7°58'14"52</t>
  </si>
  <si>
    <t xml:space="preserve">Montaldo di Mondovì</t>
  </si>
  <si>
    <t xml:space="preserve">44°19'21"72</t>
  </si>
  <si>
    <t xml:space="preserve">7°52'5"52</t>
  </si>
  <si>
    <t xml:space="preserve">Montaldo Roero</t>
  </si>
  <si>
    <t xml:space="preserve">44°46'9"48</t>
  </si>
  <si>
    <t xml:space="preserve">7°55'33"24</t>
  </si>
  <si>
    <t xml:space="preserve">Montanera</t>
  </si>
  <si>
    <t xml:space="preserve">44°27'47"52</t>
  </si>
  <si>
    <t xml:space="preserve">7°40'0"12</t>
  </si>
  <si>
    <t xml:space="preserve">Montelupo Albese</t>
  </si>
  <si>
    <t xml:space="preserve">44°37'20"64</t>
  </si>
  <si>
    <t xml:space="preserve">8°2'56"76</t>
  </si>
  <si>
    <t xml:space="preserve">Montemale di Cuneo</t>
  </si>
  <si>
    <t xml:space="preserve">44°26'18"24</t>
  </si>
  <si>
    <t xml:space="preserve">7°22'35"4</t>
  </si>
  <si>
    <t xml:space="preserve">Monterosso Grana</t>
  </si>
  <si>
    <t xml:space="preserve">44°24'33"12</t>
  </si>
  <si>
    <t xml:space="preserve">7°19'26"40</t>
  </si>
  <si>
    <t xml:space="preserve">Monteu Roero</t>
  </si>
  <si>
    <t xml:space="preserve">44°46'49"8</t>
  </si>
  <si>
    <t xml:space="preserve">7°56'15"0</t>
  </si>
  <si>
    <t xml:space="preserve">Montezemolo</t>
  </si>
  <si>
    <t xml:space="preserve">44°45'26"28</t>
  </si>
  <si>
    <t xml:space="preserve">7°33'59"4</t>
  </si>
  <si>
    <t xml:space="preserve">Monticello d'Alba</t>
  </si>
  <si>
    <t xml:space="preserve">44°27'56"16</t>
  </si>
  <si>
    <t xml:space="preserve">7°42'41"76</t>
  </si>
  <si>
    <t xml:space="preserve">Morozzo</t>
  </si>
  <si>
    <t xml:space="preserve">44°25'29"64</t>
  </si>
  <si>
    <t xml:space="preserve">7°42'51"84</t>
  </si>
  <si>
    <t xml:space="preserve">Murazzano</t>
  </si>
  <si>
    <t xml:space="preserve">44°28'32"52</t>
  </si>
  <si>
    <t xml:space="preserve">8°1'22"44</t>
  </si>
  <si>
    <t xml:space="preserve">Murello</t>
  </si>
  <si>
    <t xml:space="preserve">44°45'11"16</t>
  </si>
  <si>
    <t xml:space="preserve">7°36'7"20</t>
  </si>
  <si>
    <t xml:space="preserve">Neviglie</t>
  </si>
  <si>
    <t xml:space="preserve">44°41'34"44</t>
  </si>
  <si>
    <t xml:space="preserve">8°7'4"44</t>
  </si>
  <si>
    <t xml:space="preserve">Niella Belbo</t>
  </si>
  <si>
    <t xml:space="preserve">44°30'49"32</t>
  </si>
  <si>
    <t xml:space="preserve">8°4'49"44</t>
  </si>
  <si>
    <t xml:space="preserve">Niella Tanaro</t>
  </si>
  <si>
    <t xml:space="preserve">44°24'24"12 </t>
  </si>
  <si>
    <t xml:space="preserve">07°55'44"40 </t>
  </si>
  <si>
    <t xml:space="preserve">Novello</t>
  </si>
  <si>
    <t xml:space="preserve">44°35'19"32</t>
  </si>
  <si>
    <t xml:space="preserve">7°55'40"80</t>
  </si>
  <si>
    <t xml:space="preserve">Nucetto</t>
  </si>
  <si>
    <t xml:space="preserve">44°20'28"68</t>
  </si>
  <si>
    <t xml:space="preserve">8°3'41"4</t>
  </si>
  <si>
    <t xml:space="preserve">Oncino</t>
  </si>
  <si>
    <t xml:space="preserve">44°40'40"8</t>
  </si>
  <si>
    <t xml:space="preserve">7°11'29"4</t>
  </si>
  <si>
    <t xml:space="preserve">Ormea</t>
  </si>
  <si>
    <t xml:space="preserve">44°9'24"12</t>
  </si>
  <si>
    <t xml:space="preserve">7°55'31"80</t>
  </si>
  <si>
    <t xml:space="preserve">Ostana</t>
  </si>
  <si>
    <t xml:space="preserve">44°41'36"96 </t>
  </si>
  <si>
    <t xml:space="preserve">07°11'25"80 </t>
  </si>
  <si>
    <t xml:space="preserve">Pagno</t>
  </si>
  <si>
    <t xml:space="preserve">44°36'45"72</t>
  </si>
  <si>
    <t xml:space="preserve">7°25'36"48</t>
  </si>
  <si>
    <t xml:space="preserve">Pamparato</t>
  </si>
  <si>
    <t xml:space="preserve">44°16'39"72</t>
  </si>
  <si>
    <t xml:space="preserve">7°54'50"76</t>
  </si>
  <si>
    <t xml:space="preserve">Paroldo</t>
  </si>
  <si>
    <t xml:space="preserve">44°25'58"80</t>
  </si>
  <si>
    <t xml:space="preserve">Perletto</t>
  </si>
  <si>
    <t xml:space="preserve">44°36'1"8</t>
  </si>
  <si>
    <t xml:space="preserve">8°12'50"76</t>
  </si>
  <si>
    <t xml:space="preserve">Perlo</t>
  </si>
  <si>
    <t xml:space="preserve">44°19'58"08 </t>
  </si>
  <si>
    <t xml:space="preserve">08°5'11"76 </t>
  </si>
  <si>
    <t xml:space="preserve">Pezzolo Valle Uzzone</t>
  </si>
  <si>
    <t xml:space="preserve">44°32'22"92</t>
  </si>
  <si>
    <t xml:space="preserve">8°11'42"0</t>
  </si>
  <si>
    <t xml:space="preserve">Pianfei</t>
  </si>
  <si>
    <t xml:space="preserve">44°22'22"80</t>
  </si>
  <si>
    <t xml:space="preserve">7°42'45"0</t>
  </si>
  <si>
    <t xml:space="preserve">Pietraporzio</t>
  </si>
  <si>
    <t xml:space="preserve">44°20'40"92</t>
  </si>
  <si>
    <t xml:space="preserve">7°2'11"4</t>
  </si>
  <si>
    <t xml:space="preserve">Piobesi d'Alba</t>
  </si>
  <si>
    <t xml:space="preserve">44°44'9"96</t>
  </si>
  <si>
    <t xml:space="preserve">7°58'50"52</t>
  </si>
  <si>
    <t xml:space="preserve">Piozzo</t>
  </si>
  <si>
    <t xml:space="preserve">44°30'53"28</t>
  </si>
  <si>
    <t xml:space="preserve">7°53'36"96</t>
  </si>
  <si>
    <t xml:space="preserve">Polonghera</t>
  </si>
  <si>
    <t xml:space="preserve">44°48'11"88</t>
  </si>
  <si>
    <t xml:space="preserve">7°35'48"48</t>
  </si>
  <si>
    <t xml:space="preserve">Pontechianale</t>
  </si>
  <si>
    <t xml:space="preserve">44°38'49"20</t>
  </si>
  <si>
    <t xml:space="preserve">7°0'0"72</t>
  </si>
  <si>
    <t xml:space="preserve">Pradleves</t>
  </si>
  <si>
    <t xml:space="preserve">44°25'12"36</t>
  </si>
  <si>
    <t xml:space="preserve">7°16'57"36</t>
  </si>
  <si>
    <t xml:space="preserve">Prazzo</t>
  </si>
  <si>
    <t xml:space="preserve">44°29'5"28</t>
  </si>
  <si>
    <t xml:space="preserve">7°3'23"40</t>
  </si>
  <si>
    <t xml:space="preserve">Priero</t>
  </si>
  <si>
    <t xml:space="preserve">44°22'37"20</t>
  </si>
  <si>
    <t xml:space="preserve">8°5'39"84</t>
  </si>
  <si>
    <t xml:space="preserve">Priocca</t>
  </si>
  <si>
    <t xml:space="preserve">44°47'13"92</t>
  </si>
  <si>
    <t xml:space="preserve">8°3'55"8</t>
  </si>
  <si>
    <t xml:space="preserve">Priola</t>
  </si>
  <si>
    <t xml:space="preserve">44°14'40"56</t>
  </si>
  <si>
    <t xml:space="preserve">8°1'20"28</t>
  </si>
  <si>
    <t xml:space="preserve">Prunetto</t>
  </si>
  <si>
    <t xml:space="preserve">44°29'23"64</t>
  </si>
  <si>
    <t xml:space="preserve">8°8'41"28</t>
  </si>
  <si>
    <t xml:space="preserve">Rifreddo</t>
  </si>
  <si>
    <t xml:space="preserve">44°39'6"12</t>
  </si>
  <si>
    <t xml:space="preserve">7°20'51"0</t>
  </si>
  <si>
    <t xml:space="preserve">Rittana</t>
  </si>
  <si>
    <t xml:space="preserve">44°21'7"20 </t>
  </si>
  <si>
    <t xml:space="preserve">07°23'58"20 </t>
  </si>
  <si>
    <t xml:space="preserve">Roaschia</t>
  </si>
  <si>
    <t xml:space="preserve">44°16'16"32</t>
  </si>
  <si>
    <t xml:space="preserve">7°27'24"48</t>
  </si>
  <si>
    <t xml:space="preserve">Roascio</t>
  </si>
  <si>
    <t xml:space="preserve">44°25'5"16</t>
  </si>
  <si>
    <t xml:space="preserve">8°1'24"24</t>
  </si>
  <si>
    <t xml:space="preserve">Roburent</t>
  </si>
  <si>
    <t xml:space="preserve">44°18'26"28</t>
  </si>
  <si>
    <t xml:space="preserve">7°53'35"88</t>
  </si>
  <si>
    <t xml:space="preserve">Rocca Cigliè</t>
  </si>
  <si>
    <t xml:space="preserve">44°26'46"32</t>
  </si>
  <si>
    <t xml:space="preserve">7°57'7"20</t>
  </si>
  <si>
    <t xml:space="preserve">Rocca de' Baldi</t>
  </si>
  <si>
    <t xml:space="preserve">44°25'28"56</t>
  </si>
  <si>
    <t xml:space="preserve">7°45'43"92</t>
  </si>
  <si>
    <t xml:space="preserve">Roccabruna</t>
  </si>
  <si>
    <t xml:space="preserve">44°28'31"80 </t>
  </si>
  <si>
    <t xml:space="preserve">07°20'41"28 </t>
  </si>
  <si>
    <t xml:space="preserve">Roccasparvera</t>
  </si>
  <si>
    <t xml:space="preserve">44°20'35"16</t>
  </si>
  <si>
    <t xml:space="preserve">7°26'33"36</t>
  </si>
  <si>
    <t xml:space="preserve">Rocchetta Belbo</t>
  </si>
  <si>
    <t xml:space="preserve">8°10'35"4</t>
  </si>
  <si>
    <t xml:space="preserve">Roddi</t>
  </si>
  <si>
    <t xml:space="preserve">44°40'50"16</t>
  </si>
  <si>
    <t xml:space="preserve">7°58'35"40</t>
  </si>
  <si>
    <t xml:space="preserve">Roddino</t>
  </si>
  <si>
    <t xml:space="preserve">44°34'29"28</t>
  </si>
  <si>
    <t xml:space="preserve">8°1'12"72</t>
  </si>
  <si>
    <t xml:space="preserve">Rodello</t>
  </si>
  <si>
    <t xml:space="preserve">44°37'46"20</t>
  </si>
  <si>
    <t xml:space="preserve">8°3'28"44</t>
  </si>
  <si>
    <t xml:space="preserve">Rossana</t>
  </si>
  <si>
    <t xml:space="preserve">44°32'39"48</t>
  </si>
  <si>
    <t xml:space="preserve">7°26'5"64</t>
  </si>
  <si>
    <t xml:space="preserve">Ruffia</t>
  </si>
  <si>
    <t xml:space="preserve">44°42'27"36</t>
  </si>
  <si>
    <t xml:space="preserve">7°36'18"36</t>
  </si>
  <si>
    <t xml:space="preserve">Sale delle Langhe</t>
  </si>
  <si>
    <t xml:space="preserve">44°23'46"32</t>
  </si>
  <si>
    <t xml:space="preserve">8°4'52"32</t>
  </si>
  <si>
    <t xml:space="preserve">Sale San Giovanni</t>
  </si>
  <si>
    <t xml:space="preserve">44°24'0"36</t>
  </si>
  <si>
    <t xml:space="preserve">8°4'44"40</t>
  </si>
  <si>
    <t xml:space="preserve">Saliceto</t>
  </si>
  <si>
    <t xml:space="preserve">44°24'51"48</t>
  </si>
  <si>
    <t xml:space="preserve">8°10'10"92</t>
  </si>
  <si>
    <t xml:space="preserve">Salmour</t>
  </si>
  <si>
    <t xml:space="preserve">44°34'44"40</t>
  </si>
  <si>
    <t xml:space="preserve">7°47'34"44</t>
  </si>
  <si>
    <t xml:space="preserve">Sambuco</t>
  </si>
  <si>
    <t xml:space="preserve">44°20'9"60</t>
  </si>
  <si>
    <t xml:space="preserve">7°4'51"60</t>
  </si>
  <si>
    <t xml:space="preserve">Sampeyre</t>
  </si>
  <si>
    <t xml:space="preserve">44°34'50"16</t>
  </si>
  <si>
    <t xml:space="preserve">7°11'8"16</t>
  </si>
  <si>
    <t xml:space="preserve">San Benedetto Belbo</t>
  </si>
  <si>
    <t xml:space="preserve">44°29'27"96</t>
  </si>
  <si>
    <t xml:space="preserve">8°3'32"4</t>
  </si>
  <si>
    <t xml:space="preserve">San Damiano Macra</t>
  </si>
  <si>
    <t xml:space="preserve">44°29'22"92</t>
  </si>
  <si>
    <t xml:space="preserve">7°15'34"20</t>
  </si>
  <si>
    <t xml:space="preserve">Santo Stefano Roero</t>
  </si>
  <si>
    <t xml:space="preserve">44°47'21"84</t>
  </si>
  <si>
    <t xml:space="preserve">7°56'31"20</t>
  </si>
  <si>
    <t xml:space="preserve">Scagnello</t>
  </si>
  <si>
    <t xml:space="preserve">44°20'3"48 </t>
  </si>
  <si>
    <t xml:space="preserve">07°59'15"00 </t>
  </si>
  <si>
    <t xml:space="preserve">Scarnafigi</t>
  </si>
  <si>
    <t xml:space="preserve">44°40'46"92</t>
  </si>
  <si>
    <t xml:space="preserve">7°34'1"20</t>
  </si>
  <si>
    <t xml:space="preserve">Serralunga d'Alba</t>
  </si>
  <si>
    <t xml:space="preserve">44°36'39"60</t>
  </si>
  <si>
    <t xml:space="preserve">8°0'1"80</t>
  </si>
  <si>
    <t xml:space="preserve">Serravalle Langhe</t>
  </si>
  <si>
    <t xml:space="preserve">44°33'36"72</t>
  </si>
  <si>
    <t xml:space="preserve">8°3'34"92</t>
  </si>
  <si>
    <t xml:space="preserve">Sinio</t>
  </si>
  <si>
    <t xml:space="preserve">44°36'4"68</t>
  </si>
  <si>
    <t xml:space="preserve">8°1'15"60</t>
  </si>
  <si>
    <t xml:space="preserve">Somano</t>
  </si>
  <si>
    <t xml:space="preserve">44°32'10"68</t>
  </si>
  <si>
    <t xml:space="preserve">8°0'32"4</t>
  </si>
  <si>
    <t xml:space="preserve">Stroppo</t>
  </si>
  <si>
    <t xml:space="preserve">44°30'27"00 </t>
  </si>
  <si>
    <t xml:space="preserve">07°7'39"36 </t>
  </si>
  <si>
    <t xml:space="preserve">Tarantasca</t>
  </si>
  <si>
    <t xml:space="preserve">44°29'40"20</t>
  </si>
  <si>
    <t xml:space="preserve">7°32'40"56</t>
  </si>
  <si>
    <t xml:space="preserve">Torre Bormida</t>
  </si>
  <si>
    <t xml:space="preserve">8°9'19"80</t>
  </si>
  <si>
    <t xml:space="preserve">Torre Mondovì</t>
  </si>
  <si>
    <t xml:space="preserve">44°21'13"68 </t>
  </si>
  <si>
    <t xml:space="preserve">07°54'2"52 </t>
  </si>
  <si>
    <t xml:space="preserve">Torre San Giorgio</t>
  </si>
  <si>
    <t xml:space="preserve">44°44'12"12</t>
  </si>
  <si>
    <t xml:space="preserve">7°31'45"12</t>
  </si>
  <si>
    <t xml:space="preserve">Torresina</t>
  </si>
  <si>
    <t xml:space="preserve">44°26'4"56</t>
  </si>
  <si>
    <t xml:space="preserve">8°2'16"8</t>
  </si>
  <si>
    <t xml:space="preserve">Treiso</t>
  </si>
  <si>
    <t xml:space="preserve">44°41'26"52</t>
  </si>
  <si>
    <t xml:space="preserve">8°5'21"12</t>
  </si>
  <si>
    <t xml:space="preserve">Trezzo Tinella</t>
  </si>
  <si>
    <t xml:space="preserve">44°40'40"80</t>
  </si>
  <si>
    <t xml:space="preserve">8°6'30"96</t>
  </si>
  <si>
    <t xml:space="preserve">Trinità</t>
  </si>
  <si>
    <t xml:space="preserve">44°30'34"20</t>
  </si>
  <si>
    <t xml:space="preserve">7°45'29"16</t>
  </si>
  <si>
    <t xml:space="preserve">Valdieri</t>
  </si>
  <si>
    <t xml:space="preserve">44°16'42"96</t>
  </si>
  <si>
    <t xml:space="preserve">7°23'55"32</t>
  </si>
  <si>
    <t xml:space="preserve">Valgrana</t>
  </si>
  <si>
    <t xml:space="preserve">44°24'43"92</t>
  </si>
  <si>
    <t xml:space="preserve">7°22'52"32</t>
  </si>
  <si>
    <t xml:space="preserve">Valloriate</t>
  </si>
  <si>
    <t xml:space="preserve">44°20'18"96 </t>
  </si>
  <si>
    <t xml:space="preserve">07°22'30"00 </t>
  </si>
  <si>
    <t xml:space="preserve">Valmala</t>
  </si>
  <si>
    <t xml:space="preserve">44°32'42"72</t>
  </si>
  <si>
    <t xml:space="preserve">7°20'49"56</t>
  </si>
  <si>
    <t xml:space="preserve">Venasca</t>
  </si>
  <si>
    <t xml:space="preserve">44°33'55"80</t>
  </si>
  <si>
    <t xml:space="preserve">7°24'7"20</t>
  </si>
  <si>
    <t xml:space="preserve">Verduno</t>
  </si>
  <si>
    <t xml:space="preserve">44°40'1"56</t>
  </si>
  <si>
    <t xml:space="preserve">7°55'54"48</t>
  </si>
  <si>
    <t xml:space="preserve">Vernante</t>
  </si>
  <si>
    <t xml:space="preserve">44°14'45"60</t>
  </si>
  <si>
    <t xml:space="preserve">7°32'5"64</t>
  </si>
  <si>
    <t xml:space="preserve">Villanova Solaro</t>
  </si>
  <si>
    <t xml:space="preserve">44°43'51"24</t>
  </si>
  <si>
    <t xml:space="preserve">7°34'31"80</t>
  </si>
  <si>
    <t xml:space="preserve">Villar San Costanzo</t>
  </si>
  <si>
    <t xml:space="preserve">44°29'8"52</t>
  </si>
  <si>
    <t xml:space="preserve">7°22'59"88</t>
  </si>
  <si>
    <t xml:space="preserve">Vinadio</t>
  </si>
  <si>
    <t xml:space="preserve">44°18'36"0</t>
  </si>
  <si>
    <t xml:space="preserve">7°10'37"56</t>
  </si>
  <si>
    <t xml:space="preserve">Viola</t>
  </si>
  <si>
    <t xml:space="preserve">44°17'34"80</t>
  </si>
  <si>
    <t xml:space="preserve">7°57'56"88</t>
  </si>
  <si>
    <t xml:space="preserve">Vottignasco</t>
  </si>
  <si>
    <t xml:space="preserve">44°33'54"36</t>
  </si>
  <si>
    <t xml:space="preserve">7°34'48"72</t>
  </si>
  <si>
    <t xml:space="preserve">Agrate Conturbia</t>
  </si>
  <si>
    <t xml:space="preserve">45°40'35"4</t>
  </si>
  <si>
    <t xml:space="preserve">8°33'38"88</t>
  </si>
  <si>
    <t xml:space="preserve">Ameno</t>
  </si>
  <si>
    <t xml:space="preserve">45°47'22"56</t>
  </si>
  <si>
    <t xml:space="preserve">8°26'31"20</t>
  </si>
  <si>
    <t xml:space="preserve">Barengo</t>
  </si>
  <si>
    <t xml:space="preserve">45°34'36"84</t>
  </si>
  <si>
    <t xml:space="preserve">8°30'54"36</t>
  </si>
  <si>
    <t xml:space="preserve">Biandrate</t>
  </si>
  <si>
    <t xml:space="preserve">45°27'12"96</t>
  </si>
  <si>
    <t xml:space="preserve">8°27'48"60</t>
  </si>
  <si>
    <t xml:space="preserve">Boca</t>
  </si>
  <si>
    <t xml:space="preserve">45°40'47"64</t>
  </si>
  <si>
    <t xml:space="preserve">8°24'35"28</t>
  </si>
  <si>
    <t xml:space="preserve">Bogogno</t>
  </si>
  <si>
    <t xml:space="preserve">45°39'50"40</t>
  </si>
  <si>
    <t xml:space="preserve">8°32'8"88</t>
  </si>
  <si>
    <t xml:space="preserve">Bolzano Novarese</t>
  </si>
  <si>
    <t xml:space="preserve">45°45'53"64</t>
  </si>
  <si>
    <t xml:space="preserve">8°26'45"60</t>
  </si>
  <si>
    <t xml:space="preserve">Borgolavezzaro</t>
  </si>
  <si>
    <t xml:space="preserve">45°19'14"16</t>
  </si>
  <si>
    <t xml:space="preserve">8°42'2"16</t>
  </si>
  <si>
    <t xml:space="preserve">Briona</t>
  </si>
  <si>
    <t xml:space="preserve">45°32'36"24</t>
  </si>
  <si>
    <t xml:space="preserve">8°28'50"88</t>
  </si>
  <si>
    <t xml:space="preserve">Casalbeltrame</t>
  </si>
  <si>
    <t xml:space="preserve">45°26'20"40</t>
  </si>
  <si>
    <t xml:space="preserve">8°28'3"36</t>
  </si>
  <si>
    <t xml:space="preserve">Casaleggio Novara</t>
  </si>
  <si>
    <t xml:space="preserve">45°29'22"92</t>
  </si>
  <si>
    <t xml:space="preserve">8°29'34"80</t>
  </si>
  <si>
    <t xml:space="preserve">Casalino</t>
  </si>
  <si>
    <t xml:space="preserve">45°21'33"48</t>
  </si>
  <si>
    <t xml:space="preserve">8°31'30"0</t>
  </si>
  <si>
    <t xml:space="preserve">Casalvolone</t>
  </si>
  <si>
    <t xml:space="preserve">45°24'6"84</t>
  </si>
  <si>
    <t xml:space="preserve">8°27'56"52</t>
  </si>
  <si>
    <t xml:space="preserve">Castellazzo Novarese</t>
  </si>
  <si>
    <t xml:space="preserve">45°30'51"48</t>
  </si>
  <si>
    <t xml:space="preserve">8°29'16"80</t>
  </si>
  <si>
    <t xml:space="preserve">Cavaglietto</t>
  </si>
  <si>
    <t xml:space="preserve">45°36'11"16</t>
  </si>
  <si>
    <t xml:space="preserve">8°30'11"52</t>
  </si>
  <si>
    <t xml:space="preserve">Cavaglio d'Agogna</t>
  </si>
  <si>
    <t xml:space="preserve">45°36'50"76</t>
  </si>
  <si>
    <t xml:space="preserve">8°29'13"92</t>
  </si>
  <si>
    <t xml:space="preserve">Cavallirio</t>
  </si>
  <si>
    <t xml:space="preserve">45°39'51"48</t>
  </si>
  <si>
    <t xml:space="preserve">8°23'44"16</t>
  </si>
  <si>
    <t xml:space="preserve">Colazza</t>
  </si>
  <si>
    <t xml:space="preserve">45°47'36"60</t>
  </si>
  <si>
    <t xml:space="preserve">8°30'5"4</t>
  </si>
  <si>
    <t xml:space="preserve">Comignago</t>
  </si>
  <si>
    <t xml:space="preserve">45°42'56"88</t>
  </si>
  <si>
    <t xml:space="preserve">8°33'54"36</t>
  </si>
  <si>
    <t xml:space="preserve">Cressa</t>
  </si>
  <si>
    <t xml:space="preserve">45°38'57"12</t>
  </si>
  <si>
    <t xml:space="preserve">8°30'36"36</t>
  </si>
  <si>
    <t xml:space="preserve">Divignano</t>
  </si>
  <si>
    <t xml:space="preserve">45°39'47"88</t>
  </si>
  <si>
    <t xml:space="preserve">8°36'9"72</t>
  </si>
  <si>
    <t xml:space="preserve">Garbagna Novarese</t>
  </si>
  <si>
    <t xml:space="preserve">45°23'22"92</t>
  </si>
  <si>
    <t xml:space="preserve">Gargallo</t>
  </si>
  <si>
    <t xml:space="preserve">45°43'46"92</t>
  </si>
  <si>
    <t xml:space="preserve">8°25'35"4</t>
  </si>
  <si>
    <t xml:space="preserve">Granozzo con Monticello</t>
  </si>
  <si>
    <t xml:space="preserve">45°21'39"96</t>
  </si>
  <si>
    <t xml:space="preserve">8°34'27"84</t>
  </si>
  <si>
    <t xml:space="preserve">Landiona</t>
  </si>
  <si>
    <t xml:space="preserve">45°29'50"64</t>
  </si>
  <si>
    <t xml:space="preserve">8°25'24"24</t>
  </si>
  <si>
    <t xml:space="preserve">Maggiora</t>
  </si>
  <si>
    <t xml:space="preserve">45°41'25"8</t>
  </si>
  <si>
    <t xml:space="preserve">Mandello Vitta</t>
  </si>
  <si>
    <t xml:space="preserve">45°29'47"76</t>
  </si>
  <si>
    <t xml:space="preserve">8°27'39"24</t>
  </si>
  <si>
    <t xml:space="preserve">Marano Ticino</t>
  </si>
  <si>
    <t xml:space="preserve">45°37'50"88</t>
  </si>
  <si>
    <t xml:space="preserve">8°37'57"72</t>
  </si>
  <si>
    <t xml:space="preserve">Massino Visconti</t>
  </si>
  <si>
    <t xml:space="preserve">45°49'30"36</t>
  </si>
  <si>
    <t xml:space="preserve">8°32'32"64</t>
  </si>
  <si>
    <t xml:space="preserve">Mezzomerico</t>
  </si>
  <si>
    <t xml:space="preserve">45°37'10"56</t>
  </si>
  <si>
    <t xml:space="preserve">Miasino</t>
  </si>
  <si>
    <t xml:space="preserve">45°48'10"44</t>
  </si>
  <si>
    <t xml:space="preserve">Nebbiuno</t>
  </si>
  <si>
    <t xml:space="preserve">45°48'16"20</t>
  </si>
  <si>
    <t xml:space="preserve">8°31'41"52</t>
  </si>
  <si>
    <t xml:space="preserve">Nibbiola</t>
  </si>
  <si>
    <t xml:space="preserve">45°22'23"88</t>
  </si>
  <si>
    <t xml:space="preserve">8°39'28"8</t>
  </si>
  <si>
    <t xml:space="preserve">Oleggio Castello</t>
  </si>
  <si>
    <t xml:space="preserve">45°44'59"28</t>
  </si>
  <si>
    <t xml:space="preserve">Orta San Giulio</t>
  </si>
  <si>
    <t xml:space="preserve">45°47'55"68</t>
  </si>
  <si>
    <t xml:space="preserve">8°25'10"92</t>
  </si>
  <si>
    <t xml:space="preserve">Paruzzaro</t>
  </si>
  <si>
    <t xml:space="preserve">45°45'3"96</t>
  </si>
  <si>
    <t xml:space="preserve">8°31'8"4</t>
  </si>
  <si>
    <t xml:space="preserve">Pella</t>
  </si>
  <si>
    <t xml:space="preserve">45°47'57"48</t>
  </si>
  <si>
    <t xml:space="preserve">8°23'9"60</t>
  </si>
  <si>
    <t xml:space="preserve">Pettenasco</t>
  </si>
  <si>
    <t xml:space="preserve">45°49'3"0</t>
  </si>
  <si>
    <t xml:space="preserve">8°24'29"16</t>
  </si>
  <si>
    <t xml:space="preserve">Pisano</t>
  </si>
  <si>
    <t xml:space="preserve">45°47'37"32</t>
  </si>
  <si>
    <t xml:space="preserve">Pogno</t>
  </si>
  <si>
    <t xml:space="preserve">45°45'23"40</t>
  </si>
  <si>
    <t xml:space="preserve">8°23'8"52</t>
  </si>
  <si>
    <t xml:space="preserve">Pombia</t>
  </si>
  <si>
    <t xml:space="preserve">45°39'14"4</t>
  </si>
  <si>
    <t xml:space="preserve">8°38'4"92</t>
  </si>
  <si>
    <t xml:space="preserve">Prato Sesia</t>
  </si>
  <si>
    <t xml:space="preserve">45°39'5"76</t>
  </si>
  <si>
    <t xml:space="preserve">8°22'26"40</t>
  </si>
  <si>
    <t xml:space="preserve">Recetto</t>
  </si>
  <si>
    <t xml:space="preserve">45°27'40"68</t>
  </si>
  <si>
    <t xml:space="preserve">8°26'12"48</t>
  </si>
  <si>
    <t xml:space="preserve">San Nazzaro Sesia</t>
  </si>
  <si>
    <t xml:space="preserve">45°26'19"68</t>
  </si>
  <si>
    <t xml:space="preserve">8°25'31"44</t>
  </si>
  <si>
    <t xml:space="preserve">San Pietro Mosezzo</t>
  </si>
  <si>
    <t xml:space="preserve">45°27'16"20</t>
  </si>
  <si>
    <t xml:space="preserve">8°32'47"76</t>
  </si>
  <si>
    <t xml:space="preserve">Sillavengo</t>
  </si>
  <si>
    <t xml:space="preserve">45°31'17"76</t>
  </si>
  <si>
    <t xml:space="preserve">8°26'31"56</t>
  </si>
  <si>
    <t xml:space="preserve">Sizzano</t>
  </si>
  <si>
    <t xml:space="preserve">45°34'42"24</t>
  </si>
  <si>
    <t xml:space="preserve">8°26'18"24</t>
  </si>
  <si>
    <t xml:space="preserve">Soriso</t>
  </si>
  <si>
    <t xml:space="preserve">45°44'28"68</t>
  </si>
  <si>
    <t xml:space="preserve">8°24'38"16</t>
  </si>
  <si>
    <t xml:space="preserve">Sozzago</t>
  </si>
  <si>
    <t xml:space="preserve">45°23'58"20</t>
  </si>
  <si>
    <t xml:space="preserve">8°43'17"4</t>
  </si>
  <si>
    <t xml:space="preserve">Terdobbiate</t>
  </si>
  <si>
    <t xml:space="preserve">45°22'39"0</t>
  </si>
  <si>
    <t xml:space="preserve">8°41'46"68</t>
  </si>
  <si>
    <t xml:space="preserve">Tornaco</t>
  </si>
  <si>
    <t xml:space="preserve">45°21'30"60</t>
  </si>
  <si>
    <t xml:space="preserve">8°43'1"20</t>
  </si>
  <si>
    <t xml:space="preserve">Vaprio d'Agogna</t>
  </si>
  <si>
    <t xml:space="preserve">45°36'16"56</t>
  </si>
  <si>
    <t xml:space="preserve">8°33'16"56</t>
  </si>
  <si>
    <t xml:space="preserve">Veruno</t>
  </si>
  <si>
    <t xml:space="preserve">45°41'23"28</t>
  </si>
  <si>
    <t xml:space="preserve">8°31'46"92</t>
  </si>
  <si>
    <t xml:space="preserve">Vicolungo</t>
  </si>
  <si>
    <t xml:space="preserve">45°28'42"60</t>
  </si>
  <si>
    <t xml:space="preserve">8°27'49"68</t>
  </si>
  <si>
    <t xml:space="preserve">Vinzaglio</t>
  </si>
  <si>
    <t xml:space="preserve">45°19'26"4</t>
  </si>
  <si>
    <t xml:space="preserve">8°31'12"72</t>
  </si>
  <si>
    <t xml:space="preserve">Ala di Stura</t>
  </si>
  <si>
    <t xml:space="preserve">45°18'57"96</t>
  </si>
  <si>
    <t xml:space="preserve">7°18'25"20</t>
  </si>
  <si>
    <t xml:space="preserve">Albiano d'Ivrea</t>
  </si>
  <si>
    <t xml:space="preserve">45°26'2"4</t>
  </si>
  <si>
    <t xml:space="preserve">7°57'6"12</t>
  </si>
  <si>
    <t xml:space="preserve">Alice Superiore</t>
  </si>
  <si>
    <t xml:space="preserve">45°27'41"76</t>
  </si>
  <si>
    <t xml:space="preserve">7°46'49"8</t>
  </si>
  <si>
    <t xml:space="preserve">Alpette</t>
  </si>
  <si>
    <t xml:space="preserve">45°24'37"44</t>
  </si>
  <si>
    <t xml:space="preserve">7°34'42"24</t>
  </si>
  <si>
    <t xml:space="preserve">Andezeno</t>
  </si>
  <si>
    <t xml:space="preserve">45°2'19"32</t>
  </si>
  <si>
    <t xml:space="preserve">7°52'17"76</t>
  </si>
  <si>
    <t xml:space="preserve">Andrate</t>
  </si>
  <si>
    <t xml:space="preserve">45°31'41"88</t>
  </si>
  <si>
    <t xml:space="preserve">7°52'53"4</t>
  </si>
  <si>
    <t xml:space="preserve">Angrogna</t>
  </si>
  <si>
    <t xml:space="preserve">44°50'40"20</t>
  </si>
  <si>
    <t xml:space="preserve">7°13'31"8</t>
  </si>
  <si>
    <t xml:space="preserve">Arignano</t>
  </si>
  <si>
    <t xml:space="preserve">45°2'24"0</t>
  </si>
  <si>
    <t xml:space="preserve">7°53'56"40</t>
  </si>
  <si>
    <t xml:space="preserve">Azeglio</t>
  </si>
  <si>
    <t xml:space="preserve">45°25'27"84</t>
  </si>
  <si>
    <t xml:space="preserve">7°59'42"0</t>
  </si>
  <si>
    <t xml:space="preserve">Bairo</t>
  </si>
  <si>
    <t xml:space="preserve">45°23'13"20</t>
  </si>
  <si>
    <t xml:space="preserve">7°45'23"4</t>
  </si>
  <si>
    <t xml:space="preserve">Baldissero Canavese</t>
  </si>
  <si>
    <t xml:space="preserve">45°24'40"32</t>
  </si>
  <si>
    <t xml:space="preserve">7°44'43"8</t>
  </si>
  <si>
    <t xml:space="preserve">Balme</t>
  </si>
  <si>
    <t xml:space="preserve">45°18'13"68</t>
  </si>
  <si>
    <t xml:space="preserve">7°13'0"84</t>
  </si>
  <si>
    <t xml:space="preserve">Barbania</t>
  </si>
  <si>
    <t xml:space="preserve">45°17'31"92</t>
  </si>
  <si>
    <t xml:space="preserve">7°37'53"4</t>
  </si>
  <si>
    <t xml:space="preserve">Barone Canavese</t>
  </si>
  <si>
    <t xml:space="preserve">45°19'36"12</t>
  </si>
  <si>
    <t xml:space="preserve">7°52'28"20</t>
  </si>
  <si>
    <t xml:space="preserve">Bobbio Pellice</t>
  </si>
  <si>
    <t xml:space="preserve">44°48'34"20</t>
  </si>
  <si>
    <t xml:space="preserve">7°7'4"80</t>
  </si>
  <si>
    <t xml:space="preserve">Bollengo</t>
  </si>
  <si>
    <t xml:space="preserve">45°28'18"48</t>
  </si>
  <si>
    <t xml:space="preserve">7°56'35"16</t>
  </si>
  <si>
    <t xml:space="preserve">Borgiallo</t>
  </si>
  <si>
    <t xml:space="preserve">45°25'4"80</t>
  </si>
  <si>
    <t xml:space="preserve">7°40'10"56</t>
  </si>
  <si>
    <t xml:space="preserve">Borgomasino</t>
  </si>
  <si>
    <t xml:space="preserve">45°21'51"12</t>
  </si>
  <si>
    <t xml:space="preserve">7°59'18"96</t>
  </si>
  <si>
    <t xml:space="preserve">Brosso</t>
  </si>
  <si>
    <t xml:space="preserve">45°29'39"12</t>
  </si>
  <si>
    <t xml:space="preserve">7°48'18"0</t>
  </si>
  <si>
    <t xml:space="preserve">Brozolo</t>
  </si>
  <si>
    <t xml:space="preserve">45°7'4"44</t>
  </si>
  <si>
    <t xml:space="preserve">8°4'22"80</t>
  </si>
  <si>
    <t xml:space="preserve">Brusasco</t>
  </si>
  <si>
    <t xml:space="preserve">45°9'23"4</t>
  </si>
  <si>
    <t xml:space="preserve">8°3'49"68</t>
  </si>
  <si>
    <t xml:space="preserve">Bruzolo</t>
  </si>
  <si>
    <t xml:space="preserve">45°8'26"16</t>
  </si>
  <si>
    <t xml:space="preserve">7°11'58"20</t>
  </si>
  <si>
    <t xml:space="preserve">Buriasco</t>
  </si>
  <si>
    <t xml:space="preserve">44°52'28"56</t>
  </si>
  <si>
    <t xml:space="preserve">7°24'41"4</t>
  </si>
  <si>
    <t xml:space="preserve">Burolo</t>
  </si>
  <si>
    <t xml:space="preserve">45°28'55"56</t>
  </si>
  <si>
    <t xml:space="preserve">7°56'6"0</t>
  </si>
  <si>
    <t xml:space="preserve">Busano</t>
  </si>
  <si>
    <t xml:space="preserve">45°20'1"68</t>
  </si>
  <si>
    <t xml:space="preserve">7°39'29"88</t>
  </si>
  <si>
    <t xml:space="preserve">Campiglione-Fenile</t>
  </si>
  <si>
    <t xml:space="preserve">44°48'13"68</t>
  </si>
  <si>
    <t xml:space="preserve">7°19'31"8</t>
  </si>
  <si>
    <t xml:space="preserve">Candia Canavese</t>
  </si>
  <si>
    <t xml:space="preserve">45°19'43"32</t>
  </si>
  <si>
    <t xml:space="preserve">7°53'10"32</t>
  </si>
  <si>
    <t xml:space="preserve">Canischio</t>
  </si>
  <si>
    <t xml:space="preserve">45°22'32"88 </t>
  </si>
  <si>
    <t xml:space="preserve">07°35'50"28</t>
  </si>
  <si>
    <t xml:space="preserve">Cantoira</t>
  </si>
  <si>
    <t xml:space="preserve">45°20'24"72</t>
  </si>
  <si>
    <t xml:space="preserve">7°23'17"52</t>
  </si>
  <si>
    <t xml:space="preserve">Caprie</t>
  </si>
  <si>
    <t xml:space="preserve">45°7'11"28</t>
  </si>
  <si>
    <t xml:space="preserve">7°19'58"80</t>
  </si>
  <si>
    <t xml:space="preserve">Caravino</t>
  </si>
  <si>
    <t xml:space="preserve">45°23'57"12</t>
  </si>
  <si>
    <t xml:space="preserve">7°57'41"4</t>
  </si>
  <si>
    <t xml:space="preserve">Carema</t>
  </si>
  <si>
    <t xml:space="preserve">45°35'4"20</t>
  </si>
  <si>
    <t xml:space="preserve">7°48'42"48</t>
  </si>
  <si>
    <t xml:space="preserve">Casalborgone</t>
  </si>
  <si>
    <t xml:space="preserve">45°7'53"4</t>
  </si>
  <si>
    <t xml:space="preserve">7°56'29"40</t>
  </si>
  <si>
    <t xml:space="preserve">Cascinette d'Ivrea</t>
  </si>
  <si>
    <t xml:space="preserve">45°28'51"96</t>
  </si>
  <si>
    <t xml:space="preserve">7°54'24"12</t>
  </si>
  <si>
    <t xml:space="preserve">Castagneto Po</t>
  </si>
  <si>
    <t xml:space="preserve">45°9'36"72</t>
  </si>
  <si>
    <t xml:space="preserve">7°53'25"80</t>
  </si>
  <si>
    <t xml:space="preserve">Castagnole Piemonte</t>
  </si>
  <si>
    <t xml:space="preserve">44°53'56"76</t>
  </si>
  <si>
    <t xml:space="preserve">7°34'1"92</t>
  </si>
  <si>
    <t xml:space="preserve">Castelnuovo Nigra</t>
  </si>
  <si>
    <t xml:space="preserve">45°26'20"76</t>
  </si>
  <si>
    <t xml:space="preserve">7°41'44"52</t>
  </si>
  <si>
    <t xml:space="preserve">Cercenasco</t>
  </si>
  <si>
    <t xml:space="preserve">44°51'46"80</t>
  </si>
  <si>
    <t xml:space="preserve">7°29'57"48</t>
  </si>
  <si>
    <t xml:space="preserve">Ceres</t>
  </si>
  <si>
    <t xml:space="preserve">45°18'56"16</t>
  </si>
  <si>
    <t xml:space="preserve">7°23'26"52</t>
  </si>
  <si>
    <t xml:space="preserve">Ceresole Reale</t>
  </si>
  <si>
    <t xml:space="preserve">45°25'58"44</t>
  </si>
  <si>
    <t xml:space="preserve">7°14'12"48</t>
  </si>
  <si>
    <t xml:space="preserve">Cesana Torinese</t>
  </si>
  <si>
    <t xml:space="preserve">44°57'11"52</t>
  </si>
  <si>
    <t xml:space="preserve">6°47'30"84</t>
  </si>
  <si>
    <t xml:space="preserve">Chialamberto</t>
  </si>
  <si>
    <t xml:space="preserve">45°21'52"56</t>
  </si>
  <si>
    <t xml:space="preserve">7°20'32"64</t>
  </si>
  <si>
    <t xml:space="preserve">Chianocco</t>
  </si>
  <si>
    <t xml:space="preserve">45°8'58"20</t>
  </si>
  <si>
    <t xml:space="preserve">7°10'15"24</t>
  </si>
  <si>
    <t xml:space="preserve">Chiesanuova</t>
  </si>
  <si>
    <t xml:space="preserve">45°25'6"24</t>
  </si>
  <si>
    <t xml:space="preserve">7°39'23"76</t>
  </si>
  <si>
    <t xml:space="preserve">Chiomonte</t>
  </si>
  <si>
    <t xml:space="preserve">45°7'13"80</t>
  </si>
  <si>
    <t xml:space="preserve">6°59'11"4</t>
  </si>
  <si>
    <t xml:space="preserve">Chiusa di San Michele</t>
  </si>
  <si>
    <t xml:space="preserve">45°6'18"72</t>
  </si>
  <si>
    <t xml:space="preserve">7°19'41"52</t>
  </si>
  <si>
    <t xml:space="preserve">Ciconio</t>
  </si>
  <si>
    <t xml:space="preserve">45°19'52"32</t>
  </si>
  <si>
    <t xml:space="preserve">7°45'34"56</t>
  </si>
  <si>
    <t xml:space="preserve">Cintano</t>
  </si>
  <si>
    <t xml:space="preserve">45°25'46"20</t>
  </si>
  <si>
    <t xml:space="preserve">7°41'21"12</t>
  </si>
  <si>
    <t xml:space="preserve">Cinzano</t>
  </si>
  <si>
    <t xml:space="preserve">7°55'36"12</t>
  </si>
  <si>
    <t xml:space="preserve">Claviere</t>
  </si>
  <si>
    <t xml:space="preserve">44°56'26"52</t>
  </si>
  <si>
    <t xml:space="preserve">6°45'14"76</t>
  </si>
  <si>
    <t xml:space="preserve">Coassolo Torinese</t>
  </si>
  <si>
    <t xml:space="preserve">45°17'55"32</t>
  </si>
  <si>
    <t xml:space="preserve">7°27'41"40</t>
  </si>
  <si>
    <t xml:space="preserve">Colleretto Castelnuovo</t>
  </si>
  <si>
    <t xml:space="preserve">45°25'23"88</t>
  </si>
  <si>
    <t xml:space="preserve">7°40'51"24</t>
  </si>
  <si>
    <t xml:space="preserve">Colleretto Giacosa</t>
  </si>
  <si>
    <t xml:space="preserve">45°26'1"68</t>
  </si>
  <si>
    <t xml:space="preserve">7°47'58"56</t>
  </si>
  <si>
    <t xml:space="preserve">Cossano Canavese</t>
  </si>
  <si>
    <t xml:space="preserve">45°23'19"32</t>
  </si>
  <si>
    <t xml:space="preserve">7°59'33"36</t>
  </si>
  <si>
    <t xml:space="preserve">Cuceglio</t>
  </si>
  <si>
    <t xml:space="preserve">45°21'36"36</t>
  </si>
  <si>
    <t xml:space="preserve">7°49'6"60</t>
  </si>
  <si>
    <t xml:space="preserve">Exilles</t>
  </si>
  <si>
    <t xml:space="preserve">45°5'54"60</t>
  </si>
  <si>
    <t xml:space="preserve">6°55'49"8</t>
  </si>
  <si>
    <t xml:space="preserve">Fenestrelle</t>
  </si>
  <si>
    <t xml:space="preserve">45°2'12"84</t>
  </si>
  <si>
    <t xml:space="preserve">7°3'1"80</t>
  </si>
  <si>
    <t xml:space="preserve">Fiorano Canavese</t>
  </si>
  <si>
    <t xml:space="preserve">45°28'7"32</t>
  </si>
  <si>
    <t xml:space="preserve">7°50'5"28</t>
  </si>
  <si>
    <t xml:space="preserve">Frassinetto</t>
  </si>
  <si>
    <t xml:space="preserve">45°26'16"8</t>
  </si>
  <si>
    <t xml:space="preserve">7°36'28"8</t>
  </si>
  <si>
    <t xml:space="preserve">Front</t>
  </si>
  <si>
    <t xml:space="preserve">45°16'54"48</t>
  </si>
  <si>
    <t xml:space="preserve">7°39'52"92</t>
  </si>
  <si>
    <t xml:space="preserve">Garzigliana</t>
  </si>
  <si>
    <t xml:space="preserve">44°50'17"52</t>
  </si>
  <si>
    <t xml:space="preserve">7°22'31"80</t>
  </si>
  <si>
    <t xml:space="preserve">Germagnano</t>
  </si>
  <si>
    <t xml:space="preserve">45°15'53"28</t>
  </si>
  <si>
    <t xml:space="preserve">7°28'14"16</t>
  </si>
  <si>
    <t xml:space="preserve">Giaglione</t>
  </si>
  <si>
    <t xml:space="preserve">45°8'28"32</t>
  </si>
  <si>
    <t xml:space="preserve">7°0'42"48</t>
  </si>
  <si>
    <t xml:space="preserve">Gravere</t>
  </si>
  <si>
    <t xml:space="preserve">45°7'34"68</t>
  </si>
  <si>
    <t xml:space="preserve">7°1'6"96</t>
  </si>
  <si>
    <t xml:space="preserve">Groscavallo</t>
  </si>
  <si>
    <t xml:space="preserve">45°22'8"40</t>
  </si>
  <si>
    <t xml:space="preserve">7°15'32"76</t>
  </si>
  <si>
    <t xml:space="preserve">Grosso</t>
  </si>
  <si>
    <t xml:space="preserve">45°15'26"64</t>
  </si>
  <si>
    <t xml:space="preserve">7°33'30"24</t>
  </si>
  <si>
    <t xml:space="preserve">Ingria</t>
  </si>
  <si>
    <t xml:space="preserve">45°28'3"0</t>
  </si>
  <si>
    <t xml:space="preserve">7°34'23"88</t>
  </si>
  <si>
    <t xml:space="preserve">Inverso Pinasca</t>
  </si>
  <si>
    <t xml:space="preserve">44°56'47"76 </t>
  </si>
  <si>
    <t xml:space="preserve">07°13'10"20</t>
  </si>
  <si>
    <t xml:space="preserve">Isolabella</t>
  </si>
  <si>
    <t xml:space="preserve">44°54'26"64</t>
  </si>
  <si>
    <t xml:space="preserve">7°54'36"36</t>
  </si>
  <si>
    <t xml:space="preserve">Issiglio</t>
  </si>
  <si>
    <t xml:space="preserve">45°26'49"92</t>
  </si>
  <si>
    <t xml:space="preserve">7°45'15"48</t>
  </si>
  <si>
    <t xml:space="preserve">La Cassa</t>
  </si>
  <si>
    <t xml:space="preserve">45°10'52"68</t>
  </si>
  <si>
    <t xml:space="preserve">7°31'2"64</t>
  </si>
  <si>
    <t xml:space="preserve">Lauriano</t>
  </si>
  <si>
    <t xml:space="preserve">45°9'33"12</t>
  </si>
  <si>
    <t xml:space="preserve">7°59'33"72</t>
  </si>
  <si>
    <t xml:space="preserve">Lemie</t>
  </si>
  <si>
    <t xml:space="preserve">45°13'46"56</t>
  </si>
  <si>
    <t xml:space="preserve">7°17'42"72</t>
  </si>
  <si>
    <t xml:space="preserve">Lessolo</t>
  </si>
  <si>
    <t xml:space="preserve">45°28'45"12</t>
  </si>
  <si>
    <t xml:space="preserve">7°48'56"88</t>
  </si>
  <si>
    <t xml:space="preserve">Levone</t>
  </si>
  <si>
    <t xml:space="preserve">45°19'3"36</t>
  </si>
  <si>
    <t xml:space="preserve">7°36'26"64</t>
  </si>
  <si>
    <t xml:space="preserve">Locana</t>
  </si>
  <si>
    <t xml:space="preserve">45°25'6"96</t>
  </si>
  <si>
    <t xml:space="preserve">7°27'36"0</t>
  </si>
  <si>
    <t xml:space="preserve">Lombardore</t>
  </si>
  <si>
    <t xml:space="preserve">45°14'11"4</t>
  </si>
  <si>
    <t xml:space="preserve">7°44'29"4</t>
  </si>
  <si>
    <t xml:space="preserve">Lombriasco</t>
  </si>
  <si>
    <t xml:space="preserve">44°50'30"84</t>
  </si>
  <si>
    <t xml:space="preserve">7°38'13"20</t>
  </si>
  <si>
    <t xml:space="preserve">Loranzè</t>
  </si>
  <si>
    <t xml:space="preserve">45°26'33"36</t>
  </si>
  <si>
    <t xml:space="preserve">7°48'49"68</t>
  </si>
  <si>
    <t xml:space="preserve">Lugnacco</t>
  </si>
  <si>
    <t xml:space="preserve">45°26'45"60</t>
  </si>
  <si>
    <t xml:space="preserve">7°46'59"52</t>
  </si>
  <si>
    <t xml:space="preserve">Lusernetta</t>
  </si>
  <si>
    <t xml:space="preserve">7°14'52"8</t>
  </si>
  <si>
    <t xml:space="preserve">Lusigliè</t>
  </si>
  <si>
    <t xml:space="preserve">45°19'9"84</t>
  </si>
  <si>
    <t xml:space="preserve">7°45'56"52</t>
  </si>
  <si>
    <t xml:space="preserve">Macello</t>
  </si>
  <si>
    <t xml:space="preserve">44°51'7"56</t>
  </si>
  <si>
    <t xml:space="preserve">7°23'56"76</t>
  </si>
  <si>
    <t xml:space="preserve">Maglione</t>
  </si>
  <si>
    <t xml:space="preserve">45°20'51"36</t>
  </si>
  <si>
    <t xml:space="preserve">Marentino</t>
  </si>
  <si>
    <t xml:space="preserve">7°52'41"16</t>
  </si>
  <si>
    <t xml:space="preserve">Massello</t>
  </si>
  <si>
    <t xml:space="preserve">44°57'34"92</t>
  </si>
  <si>
    <t xml:space="preserve">7°3'28"08</t>
  </si>
  <si>
    <t xml:space="preserve">Mattie</t>
  </si>
  <si>
    <t xml:space="preserve">45°7'8"76</t>
  </si>
  <si>
    <t xml:space="preserve">7°6'58"32</t>
  </si>
  <si>
    <t xml:space="preserve">Meana di Susa</t>
  </si>
  <si>
    <t xml:space="preserve">45°7'22"80</t>
  </si>
  <si>
    <t xml:space="preserve">7°3'56"88</t>
  </si>
  <si>
    <t xml:space="preserve">Mercenasco</t>
  </si>
  <si>
    <t xml:space="preserve">45°21'27"0</t>
  </si>
  <si>
    <t xml:space="preserve">7°52'52"32</t>
  </si>
  <si>
    <t xml:space="preserve">Meugliano</t>
  </si>
  <si>
    <t xml:space="preserve">45°29'28"32</t>
  </si>
  <si>
    <t xml:space="preserve">7°46'49"80</t>
  </si>
  <si>
    <t xml:space="preserve">Mezzenile</t>
  </si>
  <si>
    <t xml:space="preserve">45°17'44"88</t>
  </si>
  <si>
    <t xml:space="preserve">7°23'48"12</t>
  </si>
  <si>
    <t xml:space="preserve">Mombello di Torino</t>
  </si>
  <si>
    <t xml:space="preserve">45°2'48"12</t>
  </si>
  <si>
    <t xml:space="preserve">7°55'18"84</t>
  </si>
  <si>
    <t xml:space="preserve">Mompantero</t>
  </si>
  <si>
    <t xml:space="preserve">45°8'54"24 </t>
  </si>
  <si>
    <t xml:space="preserve">7°2'38"76</t>
  </si>
  <si>
    <t xml:space="preserve">Monastero di Lanzo</t>
  </si>
  <si>
    <t xml:space="preserve">45°18'10"8</t>
  </si>
  <si>
    <t xml:space="preserve">7°26'26"88</t>
  </si>
  <si>
    <t xml:space="preserve">Moncenisio</t>
  </si>
  <si>
    <t xml:space="preserve">45°12'18"0</t>
  </si>
  <si>
    <t xml:space="preserve">6°59'8"52</t>
  </si>
  <si>
    <t xml:space="preserve">Montaldo Torinese</t>
  </si>
  <si>
    <t xml:space="preserve">45°3'58"68</t>
  </si>
  <si>
    <t xml:space="preserve">7°51'4"68</t>
  </si>
  <si>
    <t xml:space="preserve">Montalenghe</t>
  </si>
  <si>
    <t xml:space="preserve">45°20'18"24</t>
  </si>
  <si>
    <t xml:space="preserve">7°50'23"64</t>
  </si>
  <si>
    <t xml:space="preserve">Monteu da Po</t>
  </si>
  <si>
    <t xml:space="preserve">45°9'6"48</t>
  </si>
  <si>
    <t xml:space="preserve">8°1'5"52</t>
  </si>
  <si>
    <t xml:space="preserve">Moriondo Torinese</t>
  </si>
  <si>
    <t xml:space="preserve">45°2'18"96</t>
  </si>
  <si>
    <t xml:space="preserve">7°56'27"96</t>
  </si>
  <si>
    <t xml:space="preserve">Noasca</t>
  </si>
  <si>
    <t xml:space="preserve">45°27'15"48</t>
  </si>
  <si>
    <t xml:space="preserve">7°19'0"48</t>
  </si>
  <si>
    <t xml:space="preserve">Nomaglio</t>
  </si>
  <si>
    <t xml:space="preserve">45°32'13"56</t>
  </si>
  <si>
    <t xml:space="preserve">7°51'41"4</t>
  </si>
  <si>
    <t xml:space="preserve">Novalesa</t>
  </si>
  <si>
    <t xml:space="preserve">45°11'34"8</t>
  </si>
  <si>
    <t xml:space="preserve">7°0'56"16</t>
  </si>
  <si>
    <t xml:space="preserve">Oglianico</t>
  </si>
  <si>
    <t xml:space="preserve">45°20'36"60</t>
  </si>
  <si>
    <t xml:space="preserve">7°41'41"28</t>
  </si>
  <si>
    <t xml:space="preserve">Orio Canavese</t>
  </si>
  <si>
    <t xml:space="preserve">45°19'48"72</t>
  </si>
  <si>
    <t xml:space="preserve">7°51'46"8</t>
  </si>
  <si>
    <t xml:space="preserve">Osasco</t>
  </si>
  <si>
    <t xml:space="preserve">44°51'1"44</t>
  </si>
  <si>
    <t xml:space="preserve">7°20'38"76</t>
  </si>
  <si>
    <t xml:space="preserve">Osasio</t>
  </si>
  <si>
    <t xml:space="preserve">44°52'20"64</t>
  </si>
  <si>
    <t xml:space="preserve">7°36'32"76</t>
  </si>
  <si>
    <t xml:space="preserve">Ozegna</t>
  </si>
  <si>
    <t xml:space="preserve">45°20'59"64</t>
  </si>
  <si>
    <t xml:space="preserve">7°44'46"68</t>
  </si>
  <si>
    <t xml:space="preserve">Palazzo Canavese</t>
  </si>
  <si>
    <t xml:space="preserve">45°27'36"72</t>
  </si>
  <si>
    <t xml:space="preserve">7°58'48"0</t>
  </si>
  <si>
    <t xml:space="preserve">Pancalieri</t>
  </si>
  <si>
    <t xml:space="preserve">44°50'3"84</t>
  </si>
  <si>
    <t xml:space="preserve">7°35'13"20</t>
  </si>
  <si>
    <t xml:space="preserve">Parella</t>
  </si>
  <si>
    <t xml:space="preserve">45°25'53"76</t>
  </si>
  <si>
    <t xml:space="preserve">7°47'39"48</t>
  </si>
  <si>
    <t xml:space="preserve">Pavarolo</t>
  </si>
  <si>
    <t xml:space="preserve">45°4'24"60</t>
  </si>
  <si>
    <t xml:space="preserve">7°50'8"52</t>
  </si>
  <si>
    <t xml:space="preserve">Pecco</t>
  </si>
  <si>
    <t xml:space="preserve">45°27'10"80</t>
  </si>
  <si>
    <t xml:space="preserve">7°46'42"60</t>
  </si>
  <si>
    <t xml:space="preserve">Perosa Canavese</t>
  </si>
  <si>
    <t xml:space="preserve">45°23'52"80</t>
  </si>
  <si>
    <t xml:space="preserve">7°49'54"84</t>
  </si>
  <si>
    <t xml:space="preserve">Perrero</t>
  </si>
  <si>
    <t xml:space="preserve">44°56'21"12</t>
  </si>
  <si>
    <t xml:space="preserve">7°6'53"28</t>
  </si>
  <si>
    <t xml:space="preserve">Pertusio</t>
  </si>
  <si>
    <t xml:space="preserve">45°21'23"76</t>
  </si>
  <si>
    <t xml:space="preserve">7°38'33"36</t>
  </si>
  <si>
    <t xml:space="preserve">Pessinetto</t>
  </si>
  <si>
    <t xml:space="preserve">45°17'15"72</t>
  </si>
  <si>
    <t xml:space="preserve">7°24'59"4</t>
  </si>
  <si>
    <t xml:space="preserve">Piverone</t>
  </si>
  <si>
    <t xml:space="preserve">8°0'24"48</t>
  </si>
  <si>
    <t xml:space="preserve">Pomaretto</t>
  </si>
  <si>
    <t xml:space="preserve">44°57'25"56</t>
  </si>
  <si>
    <t xml:space="preserve">7°11'4"92</t>
  </si>
  <si>
    <t xml:space="preserve">Porte</t>
  </si>
  <si>
    <t xml:space="preserve">44°53'17"16</t>
  </si>
  <si>
    <t xml:space="preserve">7°16'15"24</t>
  </si>
  <si>
    <t xml:space="preserve">Pragelato</t>
  </si>
  <si>
    <t xml:space="preserve">6°56'33"72</t>
  </si>
  <si>
    <t xml:space="preserve">Prali</t>
  </si>
  <si>
    <t xml:space="preserve">44°53'25"44</t>
  </si>
  <si>
    <t xml:space="preserve">7°3'8"64</t>
  </si>
  <si>
    <t xml:space="preserve">Pralormo</t>
  </si>
  <si>
    <t xml:space="preserve">44°51'38"52</t>
  </si>
  <si>
    <t xml:space="preserve">7°54'9"0</t>
  </si>
  <si>
    <t xml:space="preserve">Pramollo</t>
  </si>
  <si>
    <t xml:space="preserve">44°54'32"76 </t>
  </si>
  <si>
    <t xml:space="preserve">7°11'30"48</t>
  </si>
  <si>
    <t xml:space="preserve">Prarostino</t>
  </si>
  <si>
    <t xml:space="preserve">44°52'2"28</t>
  </si>
  <si>
    <t xml:space="preserve">7°16'7"32</t>
  </si>
  <si>
    <t xml:space="preserve">Prascorsano</t>
  </si>
  <si>
    <t xml:space="preserve">45°22'7"32</t>
  </si>
  <si>
    <t xml:space="preserve">7°37'4"80</t>
  </si>
  <si>
    <t xml:space="preserve">Pratiglione</t>
  </si>
  <si>
    <t xml:space="preserve">45°21'13"32</t>
  </si>
  <si>
    <t xml:space="preserve">7°35'49"56</t>
  </si>
  <si>
    <t xml:space="preserve">Quagliuzzo</t>
  </si>
  <si>
    <t xml:space="preserve">45°25'39"72</t>
  </si>
  <si>
    <t xml:space="preserve">7°46'57"72</t>
  </si>
  <si>
    <t xml:space="preserve">Quassolo</t>
  </si>
  <si>
    <t xml:space="preserve">45°31'25"68</t>
  </si>
  <si>
    <t xml:space="preserve">7°50'0"24</t>
  </si>
  <si>
    <t xml:space="preserve">Quincinetto</t>
  </si>
  <si>
    <t xml:space="preserve">45°33'50"4</t>
  </si>
  <si>
    <t xml:space="preserve">7°48'30"24</t>
  </si>
  <si>
    <t xml:space="preserve">Reano</t>
  </si>
  <si>
    <t xml:space="preserve">45°3'14"40</t>
  </si>
  <si>
    <t xml:space="preserve">7°25'41"52</t>
  </si>
  <si>
    <t xml:space="preserve">Ribordone</t>
  </si>
  <si>
    <t xml:space="preserve">45°26'0"60</t>
  </si>
  <si>
    <t xml:space="preserve">7°30'12"24</t>
  </si>
  <si>
    <t xml:space="preserve">Rivalba</t>
  </si>
  <si>
    <t xml:space="preserve">45°7'9"48</t>
  </si>
  <si>
    <t xml:space="preserve">7°53'21"12</t>
  </si>
  <si>
    <t xml:space="preserve">Rivarossa</t>
  </si>
  <si>
    <t xml:space="preserve">45°15'9"36</t>
  </si>
  <si>
    <t xml:space="preserve">7°42'57"24</t>
  </si>
  <si>
    <t xml:space="preserve">Rocca Canavese</t>
  </si>
  <si>
    <t xml:space="preserve">45°18'38"52</t>
  </si>
  <si>
    <t xml:space="preserve">7°34'38"28</t>
  </si>
  <si>
    <t xml:space="preserve">Roletto</t>
  </si>
  <si>
    <t xml:space="preserve">44°55'31"44</t>
  </si>
  <si>
    <t xml:space="preserve">7°20'0"24</t>
  </si>
  <si>
    <t xml:space="preserve">Ronco Canavese</t>
  </si>
  <si>
    <t xml:space="preserve">45°30'8"28</t>
  </si>
  <si>
    <t xml:space="preserve">7°32'56"4</t>
  </si>
  <si>
    <t xml:space="preserve">Rondissone</t>
  </si>
  <si>
    <t xml:space="preserve">45°14'52"8</t>
  </si>
  <si>
    <t xml:space="preserve">7°57'51"12</t>
  </si>
  <si>
    <t xml:space="preserve">Rorà</t>
  </si>
  <si>
    <t xml:space="preserve">44°47'35"16</t>
  </si>
  <si>
    <t xml:space="preserve">7°12'0"36</t>
  </si>
  <si>
    <t xml:space="preserve">Roure</t>
  </si>
  <si>
    <t xml:space="preserve">45°0'11"16</t>
  </si>
  <si>
    <t xml:space="preserve">7°7'57"72</t>
  </si>
  <si>
    <t xml:space="preserve">Rueglio</t>
  </si>
  <si>
    <t xml:space="preserve">45°28'9"12</t>
  </si>
  <si>
    <t xml:space="preserve">7°45'20"52</t>
  </si>
  <si>
    <t xml:space="preserve">Salassa</t>
  </si>
  <si>
    <t xml:space="preserve">7°41'25"8</t>
  </si>
  <si>
    <t xml:space="preserve">Salbertrand</t>
  </si>
  <si>
    <t xml:space="preserve">45°4'22"80</t>
  </si>
  <si>
    <t xml:space="preserve">6°53'3"48</t>
  </si>
  <si>
    <t xml:space="preserve">Salerano Canavese</t>
  </si>
  <si>
    <t xml:space="preserve">45°27'32"40</t>
  </si>
  <si>
    <t xml:space="preserve">7°51'7"92</t>
  </si>
  <si>
    <t xml:space="preserve">Salza di Pinerolo</t>
  </si>
  <si>
    <t xml:space="preserve">44°56'27"60</t>
  </si>
  <si>
    <t xml:space="preserve">7°3'12"60</t>
  </si>
  <si>
    <t xml:space="preserve">Samone</t>
  </si>
  <si>
    <t xml:space="preserve">45°26'57"48</t>
  </si>
  <si>
    <t xml:space="preserve">7°50'29"76</t>
  </si>
  <si>
    <t xml:space="preserve">San Colombano Belmonte</t>
  </si>
  <si>
    <t xml:space="preserve">45°22'59"52</t>
  </si>
  <si>
    <t xml:space="preserve">7°37'19"56</t>
  </si>
  <si>
    <t xml:space="preserve">San Didero</t>
  </si>
  <si>
    <t xml:space="preserve">45°8'11"4</t>
  </si>
  <si>
    <t xml:space="preserve">7°12'50"76</t>
  </si>
  <si>
    <t xml:space="preserve">San Germano Chisone</t>
  </si>
  <si>
    <t xml:space="preserve">44°54'10"80</t>
  </si>
  <si>
    <t xml:space="preserve">7°14'15"72</t>
  </si>
  <si>
    <t xml:space="preserve">San Giorio di Susa</t>
  </si>
  <si>
    <t xml:space="preserve">45°7'44"76</t>
  </si>
  <si>
    <t xml:space="preserve">7°10'45"48</t>
  </si>
  <si>
    <t xml:space="preserve">San Martino Canavese</t>
  </si>
  <si>
    <t xml:space="preserve">45°23'45"60</t>
  </si>
  <si>
    <t xml:space="preserve">7°49'4"8</t>
  </si>
  <si>
    <t xml:space="preserve">San Pietro Val Lemina</t>
  </si>
  <si>
    <t xml:space="preserve">44°54'27"0</t>
  </si>
  <si>
    <t xml:space="preserve">7°18'43"20</t>
  </si>
  <si>
    <t xml:space="preserve">San Ponso</t>
  </si>
  <si>
    <t xml:space="preserve">45°21'6"12</t>
  </si>
  <si>
    <t xml:space="preserve">7°40'17"4</t>
  </si>
  <si>
    <t xml:space="preserve">San Sebastiano da Po</t>
  </si>
  <si>
    <t xml:space="preserve">45°10'6"60</t>
  </si>
  <si>
    <t xml:space="preserve">Sauze di Cesana</t>
  </si>
  <si>
    <t xml:space="preserve">44°56'30"12</t>
  </si>
  <si>
    <t xml:space="preserve">6°51'36"36</t>
  </si>
  <si>
    <t xml:space="preserve">Sauze d'Oulx</t>
  </si>
  <si>
    <t xml:space="preserve">45°1'34"68</t>
  </si>
  <si>
    <t xml:space="preserve">6°51'30"24</t>
  </si>
  <si>
    <t xml:space="preserve">Scarmagno</t>
  </si>
  <si>
    <t xml:space="preserve">45°23'7"44</t>
  </si>
  <si>
    <t xml:space="preserve">7°50'31"92</t>
  </si>
  <si>
    <t xml:space="preserve">Sciolze</t>
  </si>
  <si>
    <t xml:space="preserve">45°5'39"12</t>
  </si>
  <si>
    <t xml:space="preserve">7°52'53"40</t>
  </si>
  <si>
    <t xml:space="preserve">Sestriere</t>
  </si>
  <si>
    <t xml:space="preserve">44°57'34"56</t>
  </si>
  <si>
    <t xml:space="preserve">6°52'42"96</t>
  </si>
  <si>
    <t xml:space="preserve">Settimo Rottaro</t>
  </si>
  <si>
    <t xml:space="preserve">45°24'31"32</t>
  </si>
  <si>
    <t xml:space="preserve">7°59'40"56</t>
  </si>
  <si>
    <t xml:space="preserve">Settimo Vittone</t>
  </si>
  <si>
    <t xml:space="preserve">45°33'2"52</t>
  </si>
  <si>
    <t xml:space="preserve">7°49'59"88</t>
  </si>
  <si>
    <t xml:space="preserve">Sparone</t>
  </si>
  <si>
    <t xml:space="preserve">45°24'53"28</t>
  </si>
  <si>
    <t xml:space="preserve">7°32'40"20</t>
  </si>
  <si>
    <t xml:space="preserve">Strambinello</t>
  </si>
  <si>
    <t xml:space="preserve">45°25'26"40</t>
  </si>
  <si>
    <t xml:space="preserve">7°46'15"60</t>
  </si>
  <si>
    <t xml:space="preserve">Tavagnasco</t>
  </si>
  <si>
    <t xml:space="preserve">45°32'45"24</t>
  </si>
  <si>
    <t xml:space="preserve">7°49'27"84</t>
  </si>
  <si>
    <t xml:space="preserve">Torre Canavese</t>
  </si>
  <si>
    <t xml:space="preserve">45°23'34"80</t>
  </si>
  <si>
    <t xml:space="preserve">7°45'39"24</t>
  </si>
  <si>
    <t xml:space="preserve">Trausella</t>
  </si>
  <si>
    <t xml:space="preserve">45°29'27"24</t>
  </si>
  <si>
    <t xml:space="preserve">7°45'51"12</t>
  </si>
  <si>
    <t xml:space="preserve">Traversella</t>
  </si>
  <si>
    <t xml:space="preserve">45°30'33"84</t>
  </si>
  <si>
    <t xml:space="preserve">7°45'1"80</t>
  </si>
  <si>
    <t xml:space="preserve">Traves</t>
  </si>
  <si>
    <t xml:space="preserve">45°16'8"04</t>
  </si>
  <si>
    <t xml:space="preserve">7°25'54"84</t>
  </si>
  <si>
    <t xml:space="preserve">Usseaux</t>
  </si>
  <si>
    <t xml:space="preserve">45°2'59"64</t>
  </si>
  <si>
    <t xml:space="preserve">7°1'46"56</t>
  </si>
  <si>
    <t xml:space="preserve">Usseglio</t>
  </si>
  <si>
    <t xml:space="preserve">45°14'0"96</t>
  </si>
  <si>
    <t xml:space="preserve">7°12'55"80</t>
  </si>
  <si>
    <t xml:space="preserve">Vaie</t>
  </si>
  <si>
    <t xml:space="preserve">45°6'11"88</t>
  </si>
  <si>
    <t xml:space="preserve">7°17'25"80</t>
  </si>
  <si>
    <t xml:space="preserve">Valgioie</t>
  </si>
  <si>
    <t xml:space="preserve">45°4'37"56</t>
  </si>
  <si>
    <t xml:space="preserve">7°20'30"48</t>
  </si>
  <si>
    <t xml:space="preserve">Vallo Torinese</t>
  </si>
  <si>
    <t xml:space="preserve">45°13'28"20</t>
  </si>
  <si>
    <t xml:space="preserve">7°29'50"64</t>
  </si>
  <si>
    <t xml:space="preserve">Valprato Soana</t>
  </si>
  <si>
    <t xml:space="preserve">45°31'18"12</t>
  </si>
  <si>
    <t xml:space="preserve">7°33'0"36</t>
  </si>
  <si>
    <t xml:space="preserve">Varisella</t>
  </si>
  <si>
    <t xml:space="preserve">45°12'33"48</t>
  </si>
  <si>
    <t xml:space="preserve">7°29'5"64</t>
  </si>
  <si>
    <t xml:space="preserve">Vauda Canavese</t>
  </si>
  <si>
    <t xml:space="preserve">45°16'51"24</t>
  </si>
  <si>
    <t xml:space="preserve">7°37'16"68</t>
  </si>
  <si>
    <t xml:space="preserve">Venaus</t>
  </si>
  <si>
    <t xml:space="preserve">45°9'33"84</t>
  </si>
  <si>
    <t xml:space="preserve">7°0'33"12</t>
  </si>
  <si>
    <t xml:space="preserve">Verrua Savoia</t>
  </si>
  <si>
    <t xml:space="preserve">8°5'35"88</t>
  </si>
  <si>
    <t xml:space="preserve">Vestignè</t>
  </si>
  <si>
    <t xml:space="preserve">45°23'12"12</t>
  </si>
  <si>
    <t xml:space="preserve">Vialfrè</t>
  </si>
  <si>
    <t xml:space="preserve">45°22'54"12</t>
  </si>
  <si>
    <t xml:space="preserve">7°49'9"48</t>
  </si>
  <si>
    <t xml:space="preserve">Vico Canavese</t>
  </si>
  <si>
    <t xml:space="preserve">45°29'43"80</t>
  </si>
  <si>
    <t xml:space="preserve">7°46'39"0</t>
  </si>
  <si>
    <t xml:space="preserve">Vidracco</t>
  </si>
  <si>
    <t xml:space="preserve">7°45'30"60</t>
  </si>
  <si>
    <t xml:space="preserve">Villanova Canavese</t>
  </si>
  <si>
    <t xml:space="preserve">45°14'40"20</t>
  </si>
  <si>
    <t xml:space="preserve">7°33'11"52</t>
  </si>
  <si>
    <t xml:space="preserve">Villar Pellice</t>
  </si>
  <si>
    <t xml:space="preserve">44°48'33"48</t>
  </si>
  <si>
    <t xml:space="preserve">7°9'11"52</t>
  </si>
  <si>
    <t xml:space="preserve">Villareggia</t>
  </si>
  <si>
    <t xml:space="preserve">45°18'39"60</t>
  </si>
  <si>
    <t xml:space="preserve">7°58'39"72</t>
  </si>
  <si>
    <t xml:space="preserve">Virle Piemonte</t>
  </si>
  <si>
    <t xml:space="preserve">44°51'55"80</t>
  </si>
  <si>
    <t xml:space="preserve">7°34'16"32</t>
  </si>
  <si>
    <t xml:space="preserve">Vische</t>
  </si>
  <si>
    <t xml:space="preserve">45°20'11"76</t>
  </si>
  <si>
    <t xml:space="preserve">7°56'45"24</t>
  </si>
  <si>
    <t xml:space="preserve">Vistrorio</t>
  </si>
  <si>
    <t xml:space="preserve">45°26'36"24</t>
  </si>
  <si>
    <t xml:space="preserve">7°46'8"76</t>
  </si>
  <si>
    <t xml:space="preserve">Viù</t>
  </si>
  <si>
    <t xml:space="preserve">45°14'24"36</t>
  </si>
  <si>
    <t xml:space="preserve">7°22'35"40</t>
  </si>
  <si>
    <t xml:space="preserve">Antrona Schieranco</t>
  </si>
  <si>
    <t xml:space="preserve">46°3'40"68</t>
  </si>
  <si>
    <t xml:space="preserve">8°6'56"52</t>
  </si>
  <si>
    <t xml:space="preserve">Anzola d'Ossola</t>
  </si>
  <si>
    <t xml:space="preserve">45°59'23"64</t>
  </si>
  <si>
    <t xml:space="preserve">8°20'44"16</t>
  </si>
  <si>
    <t xml:space="preserve">Arizzano</t>
  </si>
  <si>
    <t xml:space="preserve">45°57'29"88</t>
  </si>
  <si>
    <t xml:space="preserve">8°35'2"40</t>
  </si>
  <si>
    <t xml:space="preserve">Arola</t>
  </si>
  <si>
    <t xml:space="preserve">45°48'33"84</t>
  </si>
  <si>
    <t xml:space="preserve">8°21'29"16</t>
  </si>
  <si>
    <t xml:space="preserve">Aurano</t>
  </si>
  <si>
    <t xml:space="preserve">46°0'4"68</t>
  </si>
  <si>
    <t xml:space="preserve">8°35'21"48</t>
  </si>
  <si>
    <t xml:space="preserve">Baceno</t>
  </si>
  <si>
    <t xml:space="preserve">46°15'42"48</t>
  </si>
  <si>
    <t xml:space="preserve">8°19'16"68</t>
  </si>
  <si>
    <t xml:space="preserve">Bannio Anzino</t>
  </si>
  <si>
    <t xml:space="preserve">45°59'5"64</t>
  </si>
  <si>
    <t xml:space="preserve">8°8'49"92</t>
  </si>
  <si>
    <t xml:space="preserve">Bee</t>
  </si>
  <si>
    <t xml:space="preserve">45°57'51"12</t>
  </si>
  <si>
    <t xml:space="preserve">8°34'35"40</t>
  </si>
  <si>
    <t xml:space="preserve">Belgirate</t>
  </si>
  <si>
    <t xml:space="preserve">45°50'23"28</t>
  </si>
  <si>
    <t xml:space="preserve">8°34'21"0</t>
  </si>
  <si>
    <t xml:space="preserve">Beura-Cardezza</t>
  </si>
  <si>
    <t xml:space="preserve">46°4'49"80</t>
  </si>
  <si>
    <t xml:space="preserve">8°18'2"88</t>
  </si>
  <si>
    <t xml:space="preserve">Bognanco</t>
  </si>
  <si>
    <t xml:space="preserve">46°7'38"00 </t>
  </si>
  <si>
    <t xml:space="preserve">8°12'7"00 </t>
  </si>
  <si>
    <t xml:space="preserve">Brovello-Carpugnino</t>
  </si>
  <si>
    <t xml:space="preserve">45°50'36"24</t>
  </si>
  <si>
    <t xml:space="preserve">8°31'58"8</t>
  </si>
  <si>
    <t xml:space="preserve">Calasca-Castiglione</t>
  </si>
  <si>
    <t xml:space="preserve">46°1'25"68</t>
  </si>
  <si>
    <t xml:space="preserve">8°13'6"24</t>
  </si>
  <si>
    <t xml:space="preserve">Cambiasca</t>
  </si>
  <si>
    <t xml:space="preserve">45°57'47"88</t>
  </si>
  <si>
    <t xml:space="preserve">8°32'44"52</t>
  </si>
  <si>
    <t xml:space="preserve">Cannero Riviera</t>
  </si>
  <si>
    <t xml:space="preserve">46°1'26"4</t>
  </si>
  <si>
    <t xml:space="preserve">Caprezzo</t>
  </si>
  <si>
    <t xml:space="preserve">45°58'58"44</t>
  </si>
  <si>
    <t xml:space="preserve">8°33'50"4</t>
  </si>
  <si>
    <t xml:space="preserve">Cavaglio-Spoccia</t>
  </si>
  <si>
    <t xml:space="preserve">46°4'13"80</t>
  </si>
  <si>
    <t xml:space="preserve">8°38'45"24</t>
  </si>
  <si>
    <t xml:space="preserve">Ceppo Morelli</t>
  </si>
  <si>
    <t xml:space="preserve">45°58'21"72</t>
  </si>
  <si>
    <t xml:space="preserve">8°4'7"68</t>
  </si>
  <si>
    <t xml:space="preserve">Cesara</t>
  </si>
  <si>
    <t xml:space="preserve">45°50'7"44</t>
  </si>
  <si>
    <t xml:space="preserve">8°22'3"0</t>
  </si>
  <si>
    <t xml:space="preserve">Cossogno</t>
  </si>
  <si>
    <t xml:space="preserve">45°57'54"0</t>
  </si>
  <si>
    <t xml:space="preserve">8°30'38"52</t>
  </si>
  <si>
    <t xml:space="preserve">Craveggia</t>
  </si>
  <si>
    <t xml:space="preserve">46°8'33"0</t>
  </si>
  <si>
    <t xml:space="preserve">8°29'21"48</t>
  </si>
  <si>
    <t xml:space="preserve">Crodo</t>
  </si>
  <si>
    <t xml:space="preserve">46°12'42"12</t>
  </si>
  <si>
    <t xml:space="preserve">8°19'18"12</t>
  </si>
  <si>
    <t xml:space="preserve">Cursolo-Orasso</t>
  </si>
  <si>
    <t xml:space="preserve">46°5'58"20</t>
  </si>
  <si>
    <t xml:space="preserve">8°34'9"48</t>
  </si>
  <si>
    <t xml:space="preserve">Druogno</t>
  </si>
  <si>
    <t xml:space="preserve">46°8'8"88</t>
  </si>
  <si>
    <t xml:space="preserve">8°26'13"56</t>
  </si>
  <si>
    <t xml:space="preserve">Falmenta</t>
  </si>
  <si>
    <t xml:space="preserve">46°4'25"68</t>
  </si>
  <si>
    <t xml:space="preserve">8°34'56"28</t>
  </si>
  <si>
    <t xml:space="preserve">Formazza</t>
  </si>
  <si>
    <t xml:space="preserve">46°22'36"00 </t>
  </si>
  <si>
    <t xml:space="preserve">8°25'33"00 </t>
  </si>
  <si>
    <t xml:space="preserve">Germagno</t>
  </si>
  <si>
    <t xml:space="preserve">45°53'36"60</t>
  </si>
  <si>
    <t xml:space="preserve">8°23'19"68</t>
  </si>
  <si>
    <t xml:space="preserve">Gignese</t>
  </si>
  <si>
    <t xml:space="preserve">45°51'41"76</t>
  </si>
  <si>
    <t xml:space="preserve">8°30'39"60</t>
  </si>
  <si>
    <t xml:space="preserve">Gurro</t>
  </si>
  <si>
    <t xml:space="preserve">46°5'9"24</t>
  </si>
  <si>
    <t xml:space="preserve">8°34'7"68</t>
  </si>
  <si>
    <t xml:space="preserve">Intragna</t>
  </si>
  <si>
    <t xml:space="preserve">45°59'44"16</t>
  </si>
  <si>
    <t xml:space="preserve">8°34'30"0</t>
  </si>
  <si>
    <t xml:space="preserve">Loreglia</t>
  </si>
  <si>
    <t xml:space="preserve">45°54'28"8</t>
  </si>
  <si>
    <t xml:space="preserve">8°22'20"64</t>
  </si>
  <si>
    <t xml:space="preserve">Macugnaga</t>
  </si>
  <si>
    <t xml:space="preserve">45°58'5"00 </t>
  </si>
  <si>
    <t xml:space="preserve">7°58'2"00 </t>
  </si>
  <si>
    <t xml:space="preserve">Madonna del Sasso</t>
  </si>
  <si>
    <t xml:space="preserve">45°47'35"00 </t>
  </si>
  <si>
    <t xml:space="preserve">8°22'13"00 </t>
  </si>
  <si>
    <t xml:space="preserve">Malesco</t>
  </si>
  <si>
    <t xml:space="preserve">46°7'38"28</t>
  </si>
  <si>
    <t xml:space="preserve">8°30'3"24</t>
  </si>
  <si>
    <t xml:space="preserve">Masera</t>
  </si>
  <si>
    <t xml:space="preserve">46°8'27"24</t>
  </si>
  <si>
    <t xml:space="preserve">8°19'28"20</t>
  </si>
  <si>
    <t xml:space="preserve">Massiola</t>
  </si>
  <si>
    <t xml:space="preserve">45°54'48"24</t>
  </si>
  <si>
    <t xml:space="preserve">8°19'16"32</t>
  </si>
  <si>
    <t xml:space="preserve">Miazzina</t>
  </si>
  <si>
    <t xml:space="preserve">45°58'38"28</t>
  </si>
  <si>
    <t xml:space="preserve">8°31'23"88</t>
  </si>
  <si>
    <t xml:space="preserve">Montecrestese</t>
  </si>
  <si>
    <t xml:space="preserve">46°9'55"44</t>
  </si>
  <si>
    <t xml:space="preserve">8°19'38"28</t>
  </si>
  <si>
    <t xml:space="preserve">Montescheno</t>
  </si>
  <si>
    <t xml:space="preserve">46°4'5"00 </t>
  </si>
  <si>
    <t xml:space="preserve">8°13'23"00 </t>
  </si>
  <si>
    <t xml:space="preserve">Nonio</t>
  </si>
  <si>
    <t xml:space="preserve">45°50'48"12</t>
  </si>
  <si>
    <t xml:space="preserve">8°22'42"96</t>
  </si>
  <si>
    <t xml:space="preserve">Oggebbio</t>
  </si>
  <si>
    <t xml:space="preserve">45°59'40"00 </t>
  </si>
  <si>
    <t xml:space="preserve">8°39'4"00 </t>
  </si>
  <si>
    <t xml:space="preserve">Pallanzeno</t>
  </si>
  <si>
    <t xml:space="preserve">46°2'34"44</t>
  </si>
  <si>
    <t xml:space="preserve">8°15'33"12</t>
  </si>
  <si>
    <t xml:space="preserve">Piedimulera</t>
  </si>
  <si>
    <t xml:space="preserve">46°1'34"32</t>
  </si>
  <si>
    <t xml:space="preserve">8°15'45"0</t>
  </si>
  <si>
    <t xml:space="preserve">Premeno</t>
  </si>
  <si>
    <t xml:space="preserve">45°58'48"0</t>
  </si>
  <si>
    <t xml:space="preserve">8°35'56"4</t>
  </si>
  <si>
    <t xml:space="preserve">Premia</t>
  </si>
  <si>
    <t xml:space="preserve">46°15'50"4</t>
  </si>
  <si>
    <t xml:space="preserve">8°19'44"4</t>
  </si>
  <si>
    <t xml:space="preserve">Quarna Sopra</t>
  </si>
  <si>
    <t xml:space="preserve">45°52'28"56</t>
  </si>
  <si>
    <t xml:space="preserve">8°22'25"32</t>
  </si>
  <si>
    <t xml:space="preserve">Quarna Sotto</t>
  </si>
  <si>
    <t xml:space="preserve">45°52'12"36</t>
  </si>
  <si>
    <t xml:space="preserve">8°21'51"84</t>
  </si>
  <si>
    <t xml:space="preserve">Re</t>
  </si>
  <si>
    <t xml:space="preserve">46°7'58"8</t>
  </si>
  <si>
    <t xml:space="preserve">8°32'56"40</t>
  </si>
  <si>
    <t xml:space="preserve">San Bernardino Verbano</t>
  </si>
  <si>
    <t xml:space="preserve">45°57'21"00 </t>
  </si>
  <si>
    <t xml:space="preserve">8°31'9"00 </t>
  </si>
  <si>
    <t xml:space="preserve">Santa Maria Maggiore</t>
  </si>
  <si>
    <t xml:space="preserve">46°8'9"60</t>
  </si>
  <si>
    <t xml:space="preserve">8°27'48"24</t>
  </si>
  <si>
    <t xml:space="preserve">Seppiana</t>
  </si>
  <si>
    <t xml:space="preserve">46°3'33"12</t>
  </si>
  <si>
    <t xml:space="preserve">8°13'3"72</t>
  </si>
  <si>
    <t xml:space="preserve">Toceno</t>
  </si>
  <si>
    <t xml:space="preserve">46°8'44"16</t>
  </si>
  <si>
    <t xml:space="preserve">8°28'12"36</t>
  </si>
  <si>
    <t xml:space="preserve">Trarego Viggiona</t>
  </si>
  <si>
    <t xml:space="preserve">46°2'6"72</t>
  </si>
  <si>
    <t xml:space="preserve">8°40'28"92</t>
  </si>
  <si>
    <t xml:space="preserve">Trasquera</t>
  </si>
  <si>
    <t xml:space="preserve">46°12'51"48</t>
  </si>
  <si>
    <t xml:space="preserve">8°12'49"68</t>
  </si>
  <si>
    <t xml:space="preserve">Trontano</t>
  </si>
  <si>
    <t xml:space="preserve">46°7'24"24</t>
  </si>
  <si>
    <t xml:space="preserve">Valstrona</t>
  </si>
  <si>
    <t xml:space="preserve">45°54'30"96</t>
  </si>
  <si>
    <t xml:space="preserve">Vanzone con San Carlo</t>
  </si>
  <si>
    <t xml:space="preserve">45°58'46"92</t>
  </si>
  <si>
    <t xml:space="preserve">8°6'42"12</t>
  </si>
  <si>
    <t xml:space="preserve">Viganella</t>
  </si>
  <si>
    <t xml:space="preserve">46°3'11"52</t>
  </si>
  <si>
    <t xml:space="preserve">8°11'48"48</t>
  </si>
  <si>
    <t xml:space="preserve">Vignone</t>
  </si>
  <si>
    <t xml:space="preserve">45°57'43"56</t>
  </si>
  <si>
    <t xml:space="preserve">8°33'53"28</t>
  </si>
  <si>
    <t xml:space="preserve">Villette</t>
  </si>
  <si>
    <t xml:space="preserve">8°32'7"8</t>
  </si>
  <si>
    <t xml:space="preserve">Vogogna</t>
  </si>
  <si>
    <t xml:space="preserve">46°0'35"64</t>
  </si>
  <si>
    <t xml:space="preserve">8°17'38"76</t>
  </si>
  <si>
    <t xml:space="preserve">Alagna Valsesia</t>
  </si>
  <si>
    <t xml:space="preserve">45°51'6"84</t>
  </si>
  <si>
    <t xml:space="preserve">7°56'16"80</t>
  </si>
  <si>
    <t xml:space="preserve">Albano Vercellese</t>
  </si>
  <si>
    <t xml:space="preserve">45°25'37"56</t>
  </si>
  <si>
    <t xml:space="preserve">8°22'55"20</t>
  </si>
  <si>
    <t xml:space="preserve">Arborio</t>
  </si>
  <si>
    <t xml:space="preserve">45°29'45"24</t>
  </si>
  <si>
    <t xml:space="preserve">8°23'11"4</t>
  </si>
  <si>
    <t xml:space="preserve">Asigliano Vercellese</t>
  </si>
  <si>
    <t xml:space="preserve">45°15'44"64</t>
  </si>
  <si>
    <t xml:space="preserve">8°24'34"56</t>
  </si>
  <si>
    <t xml:space="preserve">Balmuccia</t>
  </si>
  <si>
    <t xml:space="preserve">45°49'10"92</t>
  </si>
  <si>
    <t xml:space="preserve">8°8'34"8</t>
  </si>
  <si>
    <t xml:space="preserve">Balocco</t>
  </si>
  <si>
    <t xml:space="preserve">45°27'22"32</t>
  </si>
  <si>
    <t xml:space="preserve">8°16'52"32</t>
  </si>
  <si>
    <t xml:space="preserve">Boccioleto</t>
  </si>
  <si>
    <t xml:space="preserve">45°49'53"4</t>
  </si>
  <si>
    <t xml:space="preserve">8°6'50"4</t>
  </si>
  <si>
    <t xml:space="preserve">Breia</t>
  </si>
  <si>
    <t xml:space="preserve">45°45'57"24</t>
  </si>
  <si>
    <t xml:space="preserve">8°18'23"76</t>
  </si>
  <si>
    <t xml:space="preserve">Buronzo</t>
  </si>
  <si>
    <t xml:space="preserve">45°28'54"48</t>
  </si>
  <si>
    <t xml:space="preserve">8°16'5"52</t>
  </si>
  <si>
    <t xml:space="preserve">Campertogno</t>
  </si>
  <si>
    <t xml:space="preserve">45°47'58"92</t>
  </si>
  <si>
    <t xml:space="preserve">8°1'59"52</t>
  </si>
  <si>
    <t xml:space="preserve">Carcoforo</t>
  </si>
  <si>
    <t xml:space="preserve">45°54'36"72</t>
  </si>
  <si>
    <t xml:space="preserve">8°3'0"36</t>
  </si>
  <si>
    <t xml:space="preserve">Caresana</t>
  </si>
  <si>
    <t xml:space="preserve">45°13'18"48</t>
  </si>
  <si>
    <t xml:space="preserve">8°30'22"68</t>
  </si>
  <si>
    <t xml:space="preserve">Caresanablot</t>
  </si>
  <si>
    <t xml:space="preserve">45°21'29"88</t>
  </si>
  <si>
    <t xml:space="preserve">8°23'35"16</t>
  </si>
  <si>
    <t xml:space="preserve">Carisio</t>
  </si>
  <si>
    <t xml:space="preserve">45°24'37"8</t>
  </si>
  <si>
    <t xml:space="preserve">8°12'0"36</t>
  </si>
  <si>
    <t xml:space="preserve">Casanova Elvo</t>
  </si>
  <si>
    <t xml:space="preserve">8°17'40"56</t>
  </si>
  <si>
    <t xml:space="preserve">Cellio</t>
  </si>
  <si>
    <t xml:space="preserve">45°45'25"20</t>
  </si>
  <si>
    <t xml:space="preserve">8°18'45"72</t>
  </si>
  <si>
    <t xml:space="preserve">Cervatto</t>
  </si>
  <si>
    <t xml:space="preserve">45°53'2"4</t>
  </si>
  <si>
    <t xml:space="preserve">8°9'48"24</t>
  </si>
  <si>
    <t xml:space="preserve">Civiasco</t>
  </si>
  <si>
    <t xml:space="preserve">45°48'33"12</t>
  </si>
  <si>
    <t xml:space="preserve">Collobiano</t>
  </si>
  <si>
    <t xml:space="preserve">45°23'52"8</t>
  </si>
  <si>
    <t xml:space="preserve">8°20'57"84</t>
  </si>
  <si>
    <t xml:space="preserve">Costanzana</t>
  </si>
  <si>
    <t xml:space="preserve">45°14'20"76</t>
  </si>
  <si>
    <t xml:space="preserve">8°22'9"12</t>
  </si>
  <si>
    <t xml:space="preserve">Cravagliana</t>
  </si>
  <si>
    <t xml:space="preserve">45°50'57"12</t>
  </si>
  <si>
    <t xml:space="preserve">8°12'10"44</t>
  </si>
  <si>
    <t xml:space="preserve">Crova</t>
  </si>
  <si>
    <t xml:space="preserve">Desana</t>
  </si>
  <si>
    <t xml:space="preserve">45°16'14"16</t>
  </si>
  <si>
    <t xml:space="preserve">8°21'38"88</t>
  </si>
  <si>
    <t xml:space="preserve">Fobello</t>
  </si>
  <si>
    <t xml:space="preserve">45°53'27"96</t>
  </si>
  <si>
    <t xml:space="preserve">8°9'30"24</t>
  </si>
  <si>
    <t xml:space="preserve">Fontanetto Po</t>
  </si>
  <si>
    <t xml:space="preserve">45°11'45"24</t>
  </si>
  <si>
    <t xml:space="preserve">8°11'40"56</t>
  </si>
  <si>
    <t xml:space="preserve">Formigliana</t>
  </si>
  <si>
    <t xml:space="preserve">45°25'48"72</t>
  </si>
  <si>
    <t xml:space="preserve">8°17'34"80</t>
  </si>
  <si>
    <t xml:space="preserve">Ghislarengo</t>
  </si>
  <si>
    <t xml:space="preserve">45°31'48"0</t>
  </si>
  <si>
    <t xml:space="preserve">8°23'10"32</t>
  </si>
  <si>
    <t xml:space="preserve">Greggio</t>
  </si>
  <si>
    <t xml:space="preserve">45°27'5"76</t>
  </si>
  <si>
    <t xml:space="preserve">8°23'2"76</t>
  </si>
  <si>
    <t xml:space="preserve">Guardabosone</t>
  </si>
  <si>
    <t xml:space="preserve">45°42'10"8</t>
  </si>
  <si>
    <t xml:space="preserve">8°15'1"44</t>
  </si>
  <si>
    <t xml:space="preserve">Lamporo</t>
  </si>
  <si>
    <t xml:space="preserve">45°13'58"8</t>
  </si>
  <si>
    <t xml:space="preserve">8°6'9"72</t>
  </si>
  <si>
    <t xml:space="preserve">Lenta</t>
  </si>
  <si>
    <t xml:space="preserve">45°33'30"24</t>
  </si>
  <si>
    <t xml:space="preserve">8°23'6"72</t>
  </si>
  <si>
    <t xml:space="preserve">Lignana</t>
  </si>
  <si>
    <t xml:space="preserve">45°17'13"20</t>
  </si>
  <si>
    <t xml:space="preserve">8°20'42"0</t>
  </si>
  <si>
    <t xml:space="preserve">Lozzolo</t>
  </si>
  <si>
    <t xml:space="preserve">45°37'13"80</t>
  </si>
  <si>
    <t xml:space="preserve">8°19'23"88</t>
  </si>
  <si>
    <t xml:space="preserve">Mollia</t>
  </si>
  <si>
    <t xml:space="preserve">45°49'3"36</t>
  </si>
  <si>
    <t xml:space="preserve">8°1'53"4</t>
  </si>
  <si>
    <t xml:space="preserve">Moncrivello</t>
  </si>
  <si>
    <t xml:space="preserve">45°19'59"88</t>
  </si>
  <si>
    <t xml:space="preserve">Motta de' Conti</t>
  </si>
  <si>
    <t xml:space="preserve">45°11'40"20</t>
  </si>
  <si>
    <t xml:space="preserve">8°31'19"20</t>
  </si>
  <si>
    <t xml:space="preserve">Olcenengo</t>
  </si>
  <si>
    <t xml:space="preserve">45°21'51"84</t>
  </si>
  <si>
    <t xml:space="preserve">8°18'39"24</t>
  </si>
  <si>
    <t xml:space="preserve">Oldenico</t>
  </si>
  <si>
    <t xml:space="preserve">45°24'13"32</t>
  </si>
  <si>
    <t xml:space="preserve">8°22'55"56</t>
  </si>
  <si>
    <t xml:space="preserve">Palazzolo Vercellese</t>
  </si>
  <si>
    <t xml:space="preserve">45°11'13"92</t>
  </si>
  <si>
    <t xml:space="preserve">8°14'1"32</t>
  </si>
  <si>
    <t xml:space="preserve">Pertengo</t>
  </si>
  <si>
    <t xml:space="preserve">45°14'11"40</t>
  </si>
  <si>
    <t xml:space="preserve">8°25'6"96</t>
  </si>
  <si>
    <t xml:space="preserve">Pezzana</t>
  </si>
  <si>
    <t xml:space="preserve">45°15'46"80</t>
  </si>
  <si>
    <t xml:space="preserve">8°29'9"96</t>
  </si>
  <si>
    <t xml:space="preserve">Pila</t>
  </si>
  <si>
    <t xml:space="preserve">45°46'15"24</t>
  </si>
  <si>
    <t xml:space="preserve">8°4'56"28</t>
  </si>
  <si>
    <t xml:space="preserve">Piode</t>
  </si>
  <si>
    <t xml:space="preserve">45°46'18"84</t>
  </si>
  <si>
    <t xml:space="preserve">8°3'6"12</t>
  </si>
  <si>
    <t xml:space="preserve">Postua</t>
  </si>
  <si>
    <t xml:space="preserve">45°42'49"68</t>
  </si>
  <si>
    <t xml:space="preserve">8°13'54"12</t>
  </si>
  <si>
    <t xml:space="preserve">Prarolo</t>
  </si>
  <si>
    <t xml:space="preserve">45°16'58"80</t>
  </si>
  <si>
    <t xml:space="preserve">8°28'45"12</t>
  </si>
  <si>
    <t xml:space="preserve">Quinto Vercellese</t>
  </si>
  <si>
    <t xml:space="preserve">45°22'50"16</t>
  </si>
  <si>
    <t xml:space="preserve">8°21'46"8</t>
  </si>
  <si>
    <t xml:space="preserve">Rassa</t>
  </si>
  <si>
    <t xml:space="preserve">45°46'10"20</t>
  </si>
  <si>
    <t xml:space="preserve">8°0'50"76</t>
  </si>
  <si>
    <t xml:space="preserve">Rima San Giuseppe</t>
  </si>
  <si>
    <t xml:space="preserve">45°53'12"84</t>
  </si>
  <si>
    <t xml:space="preserve">8°0'0"36</t>
  </si>
  <si>
    <t xml:space="preserve">Rimasco</t>
  </si>
  <si>
    <t xml:space="preserve">45°51'36"0</t>
  </si>
  <si>
    <t xml:space="preserve">8°3'50"4</t>
  </si>
  <si>
    <t xml:space="preserve">Rimella</t>
  </si>
  <si>
    <t xml:space="preserve">45°54'32"40</t>
  </si>
  <si>
    <t xml:space="preserve">8°10'59"88</t>
  </si>
  <si>
    <t xml:space="preserve">Riva Valdobbia</t>
  </si>
  <si>
    <t xml:space="preserve">45°49'54"84</t>
  </si>
  <si>
    <t xml:space="preserve">7°57'27"72</t>
  </si>
  <si>
    <t xml:space="preserve">Rive</t>
  </si>
  <si>
    <t xml:space="preserve">45°12'54"36</t>
  </si>
  <si>
    <t xml:space="preserve">Ronsecco</t>
  </si>
  <si>
    <t xml:space="preserve">45°15'11"16</t>
  </si>
  <si>
    <t xml:space="preserve">8°16'40"80</t>
  </si>
  <si>
    <t xml:space="preserve">Rossa</t>
  </si>
  <si>
    <t xml:space="preserve">45°50'3"12</t>
  </si>
  <si>
    <t xml:space="preserve">8°7'31"44</t>
  </si>
  <si>
    <t xml:space="preserve">Rovasenda</t>
  </si>
  <si>
    <t xml:space="preserve">45°32'22"92</t>
  </si>
  <si>
    <t xml:space="preserve">8°19'6"96</t>
  </si>
  <si>
    <t xml:space="preserve">Sabbia</t>
  </si>
  <si>
    <t xml:space="preserve">45°51'32"4</t>
  </si>
  <si>
    <t xml:space="preserve">8°14'16"80</t>
  </si>
  <si>
    <t xml:space="preserve">Salasco</t>
  </si>
  <si>
    <t xml:space="preserve">45°19'35"40</t>
  </si>
  <si>
    <t xml:space="preserve">8°15'55"8</t>
  </si>
  <si>
    <t xml:space="preserve">Sali Vercellese</t>
  </si>
  <si>
    <t xml:space="preserve">45°18'38"88</t>
  </si>
  <si>
    <t xml:space="preserve">8°19'48"0</t>
  </si>
  <si>
    <t xml:space="preserve">San Germano Vercellese</t>
  </si>
  <si>
    <t xml:space="preserve">45°21'4"68</t>
  </si>
  <si>
    <t xml:space="preserve">8°14'56"4</t>
  </si>
  <si>
    <t xml:space="preserve">San Giacomo Vercellese</t>
  </si>
  <si>
    <t xml:space="preserve">45°29'56"76</t>
  </si>
  <si>
    <t xml:space="preserve">8°19'40"08 </t>
  </si>
  <si>
    <t xml:space="preserve">Scopa</t>
  </si>
  <si>
    <t xml:space="preserve">45°47'38"4</t>
  </si>
  <si>
    <t xml:space="preserve">8°6'54"36</t>
  </si>
  <si>
    <t xml:space="preserve">Scopello</t>
  </si>
  <si>
    <t xml:space="preserve">45°46'22"44</t>
  </si>
  <si>
    <t xml:space="preserve">8°5'50"64</t>
  </si>
  <si>
    <t xml:space="preserve">Stroppiana</t>
  </si>
  <si>
    <t xml:space="preserve">45°13'52"32</t>
  </si>
  <si>
    <t xml:space="preserve">8°27'17"64</t>
  </si>
  <si>
    <t xml:space="preserve">Tricerro</t>
  </si>
  <si>
    <t xml:space="preserve">45°14'12"12</t>
  </si>
  <si>
    <t xml:space="preserve">Villarboit</t>
  </si>
  <si>
    <t xml:space="preserve">45°26'17"88</t>
  </si>
  <si>
    <t xml:space="preserve">8°20'18"24</t>
  </si>
  <si>
    <t xml:space="preserve">Villata</t>
  </si>
  <si>
    <t xml:space="preserve">8°26'1"32</t>
  </si>
  <si>
    <t xml:space="preserve">Vocca</t>
  </si>
  <si>
    <t xml:space="preserve">45°50'3"48</t>
  </si>
  <si>
    <t xml:space="preserve">8°11'47"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41</v>
      </c>
      <c r="B4" s="3" t="n">
        <v>357</v>
      </c>
      <c r="C4" s="3" t="n">
        <v>21.34</v>
      </c>
      <c r="D4" s="2" t="n">
        <v>415</v>
      </c>
      <c r="E4" s="23" t="n">
        <f aca="false">B4/C4</f>
        <v>16.7291471415183</v>
      </c>
      <c r="F4" s="3" t="s">
        <v>42</v>
      </c>
      <c r="G4" s="3" t="s">
        <v>43</v>
      </c>
      <c r="L4" s="1" t="n">
        <v>3</v>
      </c>
      <c r="M4" s="1" t="n">
        <v>0</v>
      </c>
      <c r="R4" s="1" t="n">
        <v>6.14</v>
      </c>
      <c r="S4" s="1" t="n">
        <v>0</v>
      </c>
      <c r="T4" s="23" t="n">
        <v>20.1850984067479</v>
      </c>
      <c r="U4" s="23" t="n">
        <v>24.1330834114339</v>
      </c>
    </row>
    <row r="5" customFormat="false" ht="12.75" hidden="false" customHeight="false" outlineLevel="0" collapsed="false">
      <c r="A5" s="22" t="s">
        <v>44</v>
      </c>
      <c r="B5" s="3" t="n">
        <v>793</v>
      </c>
      <c r="C5" s="3" t="n">
        <v>13.08</v>
      </c>
      <c r="D5" s="2" t="n">
        <v>280</v>
      </c>
      <c r="E5" s="23" t="n">
        <f aca="false">B5/C5</f>
        <v>60.6269113149847</v>
      </c>
      <c r="F5" s="3" t="s">
        <v>45</v>
      </c>
      <c r="G5" s="3" t="s">
        <v>46</v>
      </c>
      <c r="L5" s="1" t="n">
        <v>4</v>
      </c>
      <c r="M5" s="1" t="n">
        <v>0</v>
      </c>
      <c r="R5" s="1" t="n">
        <v>2.48</v>
      </c>
      <c r="S5" s="1" t="n">
        <v>0</v>
      </c>
      <c r="T5" s="23" t="n">
        <v>62.0412844036697</v>
      </c>
      <c r="U5" s="23" t="n">
        <v>32.5688073394495</v>
      </c>
    </row>
    <row r="6" customFormat="false" ht="12.75" hidden="false" customHeight="false" outlineLevel="0" collapsed="false">
      <c r="A6" s="22" t="s">
        <v>47</v>
      </c>
      <c r="B6" s="3" t="n">
        <v>786</v>
      </c>
      <c r="C6" s="3" t="n">
        <v>12.09</v>
      </c>
      <c r="D6" s="2" t="n">
        <v>418</v>
      </c>
      <c r="E6" s="23" t="n">
        <f aca="false">B6/C6</f>
        <v>65.0124069478908</v>
      </c>
      <c r="F6" s="3" t="s">
        <v>48</v>
      </c>
      <c r="G6" s="3" t="s">
        <v>49</v>
      </c>
      <c r="L6" s="1" t="n">
        <v>4</v>
      </c>
      <c r="M6" s="1" t="n">
        <v>0</v>
      </c>
      <c r="R6" s="1" t="n">
        <v>3.95</v>
      </c>
      <c r="S6" s="1" t="n">
        <v>0</v>
      </c>
      <c r="T6" s="23" t="n">
        <v>81.4896608767577</v>
      </c>
      <c r="U6" s="23" t="n">
        <v>100.66170388751</v>
      </c>
    </row>
    <row r="7" customFormat="false" ht="12.75" hidden="false" customHeight="false" outlineLevel="0" collapsed="false">
      <c r="A7" s="22" t="s">
        <v>50</v>
      </c>
      <c r="B7" s="3" t="n">
        <v>1019</v>
      </c>
      <c r="C7" s="3" t="n">
        <v>9.28</v>
      </c>
      <c r="D7" s="2" t="n">
        <v>77</v>
      </c>
      <c r="E7" s="23" t="n">
        <f aca="false">B7/C7</f>
        <v>109.806034482759</v>
      </c>
      <c r="F7" s="3" t="s">
        <v>51</v>
      </c>
      <c r="G7" s="3" t="s">
        <v>52</v>
      </c>
      <c r="L7" s="1" t="n">
        <v>4</v>
      </c>
      <c r="M7" s="1" t="n">
        <v>0</v>
      </c>
      <c r="R7" s="1" t="n">
        <v>6.31</v>
      </c>
      <c r="S7" s="1" t="n">
        <v>0</v>
      </c>
      <c r="T7" s="23" t="n">
        <v>143.549568965517</v>
      </c>
      <c r="U7" s="23" t="n">
        <v>0</v>
      </c>
    </row>
    <row r="8" customFormat="false" ht="12.75" hidden="false" customHeight="false" outlineLevel="0" collapsed="false">
      <c r="A8" s="22" t="s">
        <v>53</v>
      </c>
      <c r="B8" s="3" t="n">
        <v>480</v>
      </c>
      <c r="C8" s="3" t="n">
        <v>11.27</v>
      </c>
      <c r="D8" s="2" t="n">
        <v>256</v>
      </c>
      <c r="E8" s="23" t="n">
        <f aca="false">B8/C8</f>
        <v>42.5909494232476</v>
      </c>
      <c r="F8" s="3" t="s">
        <v>54</v>
      </c>
      <c r="G8" s="3" t="s">
        <v>55</v>
      </c>
      <c r="L8" s="1" t="n">
        <v>4</v>
      </c>
      <c r="M8" s="1" t="n">
        <v>0</v>
      </c>
      <c r="R8" s="1" t="n">
        <v>3.51</v>
      </c>
      <c r="S8" s="1" t="n">
        <v>0</v>
      </c>
      <c r="T8" s="23" t="n">
        <v>80.5687666370896</v>
      </c>
      <c r="U8" s="23" t="n">
        <v>70.452528837622</v>
      </c>
    </row>
    <row r="9" customFormat="false" ht="12.75" hidden="false" customHeight="false" outlineLevel="0" collapsed="false">
      <c r="A9" s="22" t="s">
        <v>56</v>
      </c>
      <c r="B9" s="3" t="n">
        <v>392</v>
      </c>
      <c r="C9" s="3" t="n">
        <v>2.07</v>
      </c>
      <c r="D9" s="2" t="n">
        <v>77</v>
      </c>
      <c r="E9" s="23" t="n">
        <f aca="false">B9/C9</f>
        <v>189.371980676329</v>
      </c>
      <c r="F9" s="3" t="s">
        <v>57</v>
      </c>
      <c r="G9" s="3" t="s">
        <v>58</v>
      </c>
      <c r="L9" s="1" t="n">
        <v>4</v>
      </c>
      <c r="M9" s="1" t="n">
        <v>0</v>
      </c>
      <c r="R9" s="1" t="n">
        <v>5.39</v>
      </c>
      <c r="S9" s="1" t="n">
        <v>0</v>
      </c>
      <c r="T9" s="23" t="n">
        <v>129.541062801932</v>
      </c>
      <c r="U9" s="23" t="n">
        <v>33.816425120773</v>
      </c>
    </row>
    <row r="10" customFormat="false" ht="12.75" hidden="false" customHeight="false" outlineLevel="0" collapsed="false">
      <c r="A10" s="22" t="s">
        <v>59</v>
      </c>
      <c r="B10" s="3" t="n">
        <v>280</v>
      </c>
      <c r="C10" s="3" t="n">
        <v>12.29</v>
      </c>
      <c r="D10" s="2" t="n">
        <v>425</v>
      </c>
      <c r="E10" s="23" t="n">
        <f aca="false">B10/C10</f>
        <v>22.7827502034174</v>
      </c>
      <c r="F10" s="3" t="s">
        <v>60</v>
      </c>
      <c r="G10" s="3" t="s">
        <v>61</v>
      </c>
      <c r="L10" s="1" t="n">
        <v>3</v>
      </c>
      <c r="M10" s="1" t="n">
        <v>0</v>
      </c>
      <c r="R10" s="1" t="n">
        <v>0</v>
      </c>
      <c r="S10" s="1" t="n">
        <v>0</v>
      </c>
      <c r="T10" s="23" t="n">
        <v>47.580146460537</v>
      </c>
      <c r="U10" s="23" t="n">
        <v>78.6004882017901</v>
      </c>
    </row>
    <row r="11" customFormat="false" ht="12.75" hidden="false" customHeight="false" outlineLevel="0" collapsed="false">
      <c r="A11" s="22" t="s">
        <v>62</v>
      </c>
      <c r="B11" s="3" t="n">
        <v>1444</v>
      </c>
      <c r="C11" s="3" t="n">
        <v>16.72</v>
      </c>
      <c r="D11" s="2" t="n">
        <v>119</v>
      </c>
      <c r="E11" s="23" t="n">
        <f aca="false">B11/C11</f>
        <v>86.3636363636364</v>
      </c>
      <c r="F11" s="3" t="s">
        <v>63</v>
      </c>
      <c r="G11" s="3" t="s">
        <v>64</v>
      </c>
      <c r="L11" s="1" t="n">
        <v>4</v>
      </c>
      <c r="M11" s="1" t="n">
        <v>0</v>
      </c>
      <c r="R11" s="1" t="n">
        <v>5.01</v>
      </c>
      <c r="S11" s="1" t="n">
        <v>0</v>
      </c>
      <c r="T11" s="23" t="n">
        <v>92.0795454545455</v>
      </c>
      <c r="U11" s="23" t="n">
        <v>0.119617224880383</v>
      </c>
    </row>
    <row r="12" customFormat="false" ht="12.75" hidden="false" customHeight="false" outlineLevel="0" collapsed="false">
      <c r="A12" s="22" t="s">
        <v>65</v>
      </c>
      <c r="B12" s="3" t="n">
        <v>1897</v>
      </c>
      <c r="C12" s="3" t="n">
        <v>15.22</v>
      </c>
      <c r="D12" s="2" t="n">
        <v>149</v>
      </c>
      <c r="E12" s="23" t="n">
        <f aca="false">B12/C12</f>
        <v>124.638633377135</v>
      </c>
      <c r="F12" s="3" t="s">
        <v>66</v>
      </c>
      <c r="G12" s="3" t="s">
        <v>67</v>
      </c>
      <c r="L12" s="1" t="n">
        <v>4</v>
      </c>
      <c r="M12" s="1" t="n">
        <v>0</v>
      </c>
      <c r="R12" s="1" t="n">
        <v>4.91</v>
      </c>
      <c r="S12" s="1" t="n">
        <v>1</v>
      </c>
      <c r="T12" s="23" t="n">
        <v>64.1898817345598</v>
      </c>
      <c r="U12" s="23" t="n">
        <v>152.496714848883</v>
      </c>
    </row>
    <row r="13" customFormat="false" ht="12.75" hidden="false" customHeight="false" outlineLevel="0" collapsed="false">
      <c r="A13" s="22" t="s">
        <v>68</v>
      </c>
      <c r="B13" s="3" t="n">
        <v>1737</v>
      </c>
      <c r="C13" s="3" t="n">
        <v>28.1</v>
      </c>
      <c r="D13" s="2" t="n">
        <v>96</v>
      </c>
      <c r="E13" s="23" t="n">
        <f aca="false">B13/C13</f>
        <v>61.8149466192171</v>
      </c>
      <c r="F13" s="3" t="s">
        <v>69</v>
      </c>
      <c r="G13" s="3" t="s">
        <v>70</v>
      </c>
      <c r="L13" s="1" t="n">
        <v>4</v>
      </c>
      <c r="M13" s="1" t="n">
        <v>0</v>
      </c>
      <c r="R13" s="1" t="n">
        <v>6.96</v>
      </c>
      <c r="S13" s="1" t="n">
        <v>0</v>
      </c>
      <c r="T13" s="23" t="n">
        <v>45.0782918149466</v>
      </c>
      <c r="U13" s="23" t="n">
        <v>11.6370106761566</v>
      </c>
    </row>
    <row r="14" customFormat="false" ht="12.75" hidden="false" customHeight="false" outlineLevel="0" collapsed="false">
      <c r="A14" s="22" t="s">
        <v>71</v>
      </c>
      <c r="B14" s="3" t="n">
        <v>448</v>
      </c>
      <c r="C14" s="3" t="n">
        <v>8.78</v>
      </c>
      <c r="D14" s="2" t="n">
        <v>297</v>
      </c>
      <c r="E14" s="23" t="n">
        <f aca="false">B14/C14</f>
        <v>51.0250569476082</v>
      </c>
      <c r="F14" s="3" t="s">
        <v>72</v>
      </c>
      <c r="G14" s="3" t="s">
        <v>73</v>
      </c>
      <c r="L14" s="1" t="n">
        <v>4</v>
      </c>
      <c r="M14" s="1" t="n">
        <v>0</v>
      </c>
      <c r="R14" s="1" t="n">
        <v>5.1</v>
      </c>
      <c r="S14" s="1" t="n">
        <v>0</v>
      </c>
      <c r="T14" s="23" t="n">
        <v>60.2425968109339</v>
      </c>
      <c r="U14" s="23" t="n">
        <v>50.9111617312073</v>
      </c>
    </row>
    <row r="15" customFormat="false" ht="12.75" hidden="false" customHeight="false" outlineLevel="0" collapsed="false">
      <c r="A15" s="22" t="s">
        <v>74</v>
      </c>
      <c r="B15" s="3" t="n">
        <v>765</v>
      </c>
      <c r="C15" s="3" t="n">
        <v>13.3</v>
      </c>
      <c r="D15" s="2" t="n">
        <v>125</v>
      </c>
      <c r="E15" s="23" t="n">
        <f aca="false">B15/C15</f>
        <v>57.5187969924812</v>
      </c>
      <c r="F15" s="3" t="s">
        <v>75</v>
      </c>
      <c r="G15" s="3" t="s">
        <v>76</v>
      </c>
      <c r="L15" s="1" t="n">
        <v>4</v>
      </c>
      <c r="M15" s="1" t="n">
        <v>0</v>
      </c>
      <c r="R15" s="1" t="n">
        <v>7.72</v>
      </c>
      <c r="S15" s="1" t="n">
        <v>0</v>
      </c>
      <c r="T15" s="23" t="n">
        <v>98.7518796992481</v>
      </c>
      <c r="U15" s="23" t="n">
        <v>172.18045112782</v>
      </c>
    </row>
    <row r="16" customFormat="false" ht="12.75" hidden="false" customHeight="false" outlineLevel="0" collapsed="false">
      <c r="A16" s="22" t="s">
        <v>77</v>
      </c>
      <c r="B16" s="3" t="n">
        <v>132</v>
      </c>
      <c r="C16" s="3" t="n">
        <v>2.91</v>
      </c>
      <c r="D16" s="2" t="n">
        <v>270</v>
      </c>
      <c r="E16" s="23" t="n">
        <f aca="false">B16/C16</f>
        <v>45.360824742268</v>
      </c>
      <c r="F16" s="3" t="s">
        <v>78</v>
      </c>
      <c r="G16" s="3" t="s">
        <v>79</v>
      </c>
      <c r="L16" s="1" t="n">
        <v>4</v>
      </c>
      <c r="M16" s="1" t="n">
        <v>0</v>
      </c>
      <c r="R16" s="1" t="n">
        <v>3.51</v>
      </c>
      <c r="S16" s="1" t="n">
        <v>0</v>
      </c>
      <c r="T16" s="23" t="n">
        <v>98.9003436426117</v>
      </c>
      <c r="U16" s="23" t="n">
        <v>60.8247422680412</v>
      </c>
    </row>
    <row r="17" customFormat="false" ht="12.75" hidden="false" customHeight="false" outlineLevel="0" collapsed="false">
      <c r="A17" s="22" t="s">
        <v>80</v>
      </c>
      <c r="B17" s="3" t="n">
        <v>1733</v>
      </c>
      <c r="C17" s="3" t="n">
        <v>17.65</v>
      </c>
      <c r="D17" s="2" t="n">
        <v>175</v>
      </c>
      <c r="E17" s="23" t="n">
        <f aca="false">B17/C17</f>
        <v>98.1869688385269</v>
      </c>
      <c r="F17" s="3" t="s">
        <v>81</v>
      </c>
      <c r="G17" s="3" t="s">
        <v>82</v>
      </c>
      <c r="L17" s="1" t="n">
        <v>4</v>
      </c>
      <c r="M17" s="1" t="n">
        <v>0</v>
      </c>
      <c r="R17" s="1" t="n">
        <v>6.12</v>
      </c>
      <c r="S17" s="1" t="n">
        <v>0</v>
      </c>
      <c r="T17" s="23" t="n">
        <v>77.9580736543909</v>
      </c>
      <c r="U17" s="23" t="n">
        <v>1234.2209631728</v>
      </c>
    </row>
    <row r="18" customFormat="false" ht="12.75" hidden="false" customHeight="false" outlineLevel="0" collapsed="false">
      <c r="A18" s="22" t="s">
        <v>83</v>
      </c>
      <c r="B18" s="3" t="n">
        <v>1963</v>
      </c>
      <c r="C18" s="3" t="n">
        <v>39.61</v>
      </c>
      <c r="D18" s="2" t="n">
        <v>295</v>
      </c>
      <c r="E18" s="23" t="n">
        <f aca="false">B18/C18</f>
        <v>49.5581923756627</v>
      </c>
      <c r="F18" s="3" t="s">
        <v>84</v>
      </c>
      <c r="G18" s="3" t="s">
        <v>85</v>
      </c>
      <c r="L18" s="1" t="n">
        <v>3</v>
      </c>
      <c r="M18" s="1" t="n">
        <v>0</v>
      </c>
      <c r="R18" s="1" t="n">
        <v>4.66</v>
      </c>
      <c r="S18" s="1" t="n">
        <v>0</v>
      </c>
      <c r="T18" s="23" t="n">
        <v>20.3602625599596</v>
      </c>
      <c r="U18" s="23" t="n">
        <v>924.211057813683</v>
      </c>
    </row>
    <row r="19" customFormat="false" ht="12.75" hidden="false" customHeight="false" outlineLevel="0" collapsed="false">
      <c r="A19" s="22" t="s">
        <v>86</v>
      </c>
      <c r="B19" s="3" t="n">
        <v>1366</v>
      </c>
      <c r="C19" s="3" t="n">
        <v>9.79</v>
      </c>
      <c r="D19" s="2" t="n">
        <v>107</v>
      </c>
      <c r="E19" s="23" t="n">
        <f aca="false">B19/C19</f>
        <v>139.53013278856</v>
      </c>
      <c r="F19" s="3" t="s">
        <v>87</v>
      </c>
      <c r="G19" s="3" t="s">
        <v>88</v>
      </c>
      <c r="L19" s="1" t="n">
        <v>4</v>
      </c>
      <c r="M19" s="1" t="n">
        <v>0</v>
      </c>
      <c r="R19" s="1" t="n">
        <v>4.66</v>
      </c>
      <c r="S19" s="1" t="n">
        <v>0</v>
      </c>
      <c r="T19" s="23" t="n">
        <v>51.0081716036772</v>
      </c>
      <c r="U19" s="23" t="n">
        <v>0</v>
      </c>
    </row>
    <row r="20" customFormat="false" ht="12.75" hidden="false" customHeight="false" outlineLevel="0" collapsed="false">
      <c r="A20" s="22" t="s">
        <v>89</v>
      </c>
      <c r="B20" s="3" t="n">
        <v>611</v>
      </c>
      <c r="C20" s="3" t="n">
        <v>6.6</v>
      </c>
      <c r="D20" s="2" t="n">
        <v>105</v>
      </c>
      <c r="E20" s="23" t="n">
        <f aca="false">B20/C20</f>
        <v>92.5757575757576</v>
      </c>
      <c r="F20" s="3" t="s">
        <v>90</v>
      </c>
      <c r="G20" s="3" t="s">
        <v>91</v>
      </c>
      <c r="L20" s="1" t="n">
        <v>4</v>
      </c>
      <c r="M20" s="1" t="n">
        <v>0</v>
      </c>
      <c r="R20" s="1" t="n">
        <v>3.17</v>
      </c>
      <c r="S20" s="1" t="n">
        <v>0</v>
      </c>
      <c r="T20" s="23" t="n">
        <v>140.169696969697</v>
      </c>
      <c r="U20" s="23" t="n">
        <v>303.484848484849</v>
      </c>
    </row>
    <row r="21" customFormat="false" ht="12.75" hidden="false" customHeight="false" outlineLevel="0" collapsed="false">
      <c r="A21" s="22" t="s">
        <v>92</v>
      </c>
      <c r="B21" s="3" t="n">
        <v>1177</v>
      </c>
      <c r="C21" s="3" t="n">
        <v>67.02</v>
      </c>
      <c r="D21" s="2" t="n">
        <v>358</v>
      </c>
      <c r="E21" s="23" t="n">
        <f aca="false">B21/C21</f>
        <v>17.5619218143838</v>
      </c>
      <c r="F21" s="3" t="s">
        <v>93</v>
      </c>
      <c r="G21" s="3" t="s">
        <v>94</v>
      </c>
      <c r="L21" s="1" t="n">
        <v>3</v>
      </c>
      <c r="M21" s="1" t="n">
        <v>2</v>
      </c>
      <c r="R21" s="1" t="n">
        <v>3.55</v>
      </c>
      <c r="S21" s="1" t="n">
        <v>0</v>
      </c>
      <c r="T21" s="23" t="n">
        <v>68.7036705461057</v>
      </c>
      <c r="U21" s="23" t="n">
        <v>41.166815875858</v>
      </c>
    </row>
    <row r="22" customFormat="false" ht="12.75" hidden="false" customHeight="false" outlineLevel="0" collapsed="false">
      <c r="A22" s="22" t="s">
        <v>95</v>
      </c>
      <c r="B22" s="3" t="n">
        <v>293</v>
      </c>
      <c r="C22" s="3" t="n">
        <v>9.42</v>
      </c>
      <c r="D22" s="2" t="n">
        <v>91</v>
      </c>
      <c r="E22" s="23" t="n">
        <f aca="false">B22/C22</f>
        <v>31.104033970276</v>
      </c>
      <c r="F22" s="3" t="s">
        <v>96</v>
      </c>
      <c r="G22" s="3" t="s">
        <v>97</v>
      </c>
      <c r="L22" s="1" t="n">
        <v>4</v>
      </c>
      <c r="M22" s="1" t="n">
        <v>0</v>
      </c>
      <c r="R22" s="1" t="n">
        <v>6.87</v>
      </c>
      <c r="S22" s="1" t="n">
        <v>0</v>
      </c>
      <c r="T22" s="23" t="n">
        <v>100.442675159236</v>
      </c>
      <c r="U22" s="23" t="n">
        <v>0</v>
      </c>
    </row>
    <row r="23" customFormat="false" ht="12.75" hidden="false" customHeight="false" outlineLevel="0" collapsed="false">
      <c r="A23" s="22" t="s">
        <v>98</v>
      </c>
      <c r="B23" s="3" t="n">
        <v>500</v>
      </c>
      <c r="C23" s="3" t="n">
        <v>17.42</v>
      </c>
      <c r="D23" s="2" t="n">
        <v>288</v>
      </c>
      <c r="E23" s="23" t="n">
        <f aca="false">B23/C23</f>
        <v>28.7026406429391</v>
      </c>
      <c r="F23" s="3" t="s">
        <v>99</v>
      </c>
      <c r="G23" s="3" t="s">
        <v>100</v>
      </c>
      <c r="L23" s="1" t="n">
        <v>3</v>
      </c>
      <c r="M23" s="1" t="n">
        <v>0</v>
      </c>
      <c r="R23" s="1" t="n">
        <v>7.82</v>
      </c>
      <c r="S23" s="1" t="n">
        <v>0</v>
      </c>
      <c r="T23" s="23" t="n">
        <v>54.7990815154994</v>
      </c>
      <c r="U23" s="23" t="n">
        <v>11.9402985074627</v>
      </c>
    </row>
    <row r="24" customFormat="false" ht="12.75" hidden="false" customHeight="false" outlineLevel="0" collapsed="false">
      <c r="A24" s="22" t="s">
        <v>101</v>
      </c>
      <c r="B24" s="3" t="n">
        <v>641</v>
      </c>
      <c r="C24" s="3" t="n">
        <v>46.78</v>
      </c>
      <c r="D24" s="2" t="n">
        <v>510</v>
      </c>
      <c r="E24" s="23" t="n">
        <f aca="false">B24/C24</f>
        <v>13.7024369388628</v>
      </c>
      <c r="F24" s="3" t="s">
        <v>102</v>
      </c>
      <c r="G24" s="3" t="s">
        <v>103</v>
      </c>
      <c r="L24" s="1" t="n">
        <v>3</v>
      </c>
      <c r="M24" s="1" t="n">
        <v>1</v>
      </c>
      <c r="R24" s="1" t="n">
        <v>3.3</v>
      </c>
      <c r="S24" s="1" t="n">
        <v>0</v>
      </c>
      <c r="T24" s="23" t="n">
        <v>21.8696023941856</v>
      </c>
      <c r="U24" s="23" t="n">
        <v>15.7759726378794</v>
      </c>
    </row>
    <row r="25" customFormat="false" ht="12.75" hidden="false" customHeight="false" outlineLevel="0" collapsed="false">
      <c r="A25" s="22" t="s">
        <v>104</v>
      </c>
      <c r="B25" s="3" t="n">
        <v>537</v>
      </c>
      <c r="C25" s="3" t="n">
        <v>9.39</v>
      </c>
      <c r="D25" s="2" t="n">
        <v>261</v>
      </c>
      <c r="E25" s="23" t="n">
        <f aca="false">B25/C25</f>
        <v>57.1884984025559</v>
      </c>
      <c r="F25" s="3" t="s">
        <v>105</v>
      </c>
      <c r="G25" s="3" t="s">
        <v>106</v>
      </c>
      <c r="L25" s="1" t="n">
        <v>4</v>
      </c>
      <c r="M25" s="1" t="n">
        <v>0</v>
      </c>
      <c r="R25" s="1" t="n">
        <v>2.93</v>
      </c>
      <c r="S25" s="1" t="n">
        <v>0</v>
      </c>
      <c r="T25" s="23" t="n">
        <v>41.9691160809372</v>
      </c>
      <c r="U25" s="23" t="n">
        <v>375.718849840256</v>
      </c>
    </row>
    <row r="26" customFormat="false" ht="12.75" hidden="false" customHeight="false" outlineLevel="0" collapsed="false">
      <c r="A26" s="22" t="s">
        <v>107</v>
      </c>
      <c r="B26" s="3" t="n">
        <v>734</v>
      </c>
      <c r="C26" s="3" t="n">
        <v>18.45</v>
      </c>
      <c r="D26" s="2" t="n">
        <v>252</v>
      </c>
      <c r="E26" s="23" t="n">
        <f aca="false">B26/C26</f>
        <v>39.7831978319783</v>
      </c>
      <c r="F26" s="3" t="s">
        <v>108</v>
      </c>
      <c r="G26" s="3" t="s">
        <v>109</v>
      </c>
      <c r="L26" s="1" t="n">
        <v>4</v>
      </c>
      <c r="M26" s="1" t="n">
        <v>0</v>
      </c>
      <c r="R26" s="1" t="n">
        <v>4.48</v>
      </c>
      <c r="S26" s="1" t="n">
        <v>0</v>
      </c>
      <c r="T26" s="23" t="n">
        <v>53.5707317073171</v>
      </c>
      <c r="U26" s="23" t="n">
        <v>60.2168021680217</v>
      </c>
    </row>
    <row r="27" customFormat="false" ht="12.75" hidden="false" customHeight="false" outlineLevel="0" collapsed="false">
      <c r="A27" s="22" t="s">
        <v>110</v>
      </c>
      <c r="B27" s="3" t="n">
        <v>555</v>
      </c>
      <c r="C27" s="3" t="n">
        <v>24.06</v>
      </c>
      <c r="D27" s="2" t="n">
        <v>383</v>
      </c>
      <c r="E27" s="23" t="n">
        <f aca="false">B27/C27</f>
        <v>23.0673316708229</v>
      </c>
      <c r="F27" s="3" t="s">
        <v>111</v>
      </c>
      <c r="G27" s="3" t="s">
        <v>112</v>
      </c>
      <c r="L27" s="1" t="n">
        <v>3</v>
      </c>
      <c r="M27" s="1" t="n">
        <v>1</v>
      </c>
      <c r="R27" s="1" t="n">
        <v>5.13</v>
      </c>
      <c r="S27" s="1" t="n">
        <v>0</v>
      </c>
      <c r="T27" s="23" t="n">
        <v>34.5116375727348</v>
      </c>
      <c r="U27" s="23" t="n">
        <v>46.2177888611804</v>
      </c>
    </row>
    <row r="28" customFormat="false" ht="12.75" hidden="false" customHeight="false" outlineLevel="0" collapsed="false">
      <c r="A28" s="22" t="s">
        <v>113</v>
      </c>
      <c r="B28" s="3" t="n">
        <v>1845</v>
      </c>
      <c r="C28" s="3" t="n">
        <v>28.32</v>
      </c>
      <c r="D28" s="2" t="n">
        <v>160</v>
      </c>
      <c r="E28" s="23" t="n">
        <f aca="false">B28/C28</f>
        <v>65.1483050847458</v>
      </c>
      <c r="F28" s="3" t="s">
        <v>114</v>
      </c>
      <c r="G28" s="3" t="s">
        <v>115</v>
      </c>
      <c r="L28" s="1" t="n">
        <v>4</v>
      </c>
      <c r="M28" s="1" t="n">
        <v>0</v>
      </c>
      <c r="R28" s="1" t="n">
        <v>4.81</v>
      </c>
      <c r="S28" s="1" t="n">
        <v>0</v>
      </c>
      <c r="T28" s="23" t="n">
        <v>77.8425141242938</v>
      </c>
      <c r="U28" s="23" t="n">
        <v>91.7019774011299</v>
      </c>
    </row>
    <row r="29" customFormat="false" ht="12.75" hidden="false" customHeight="false" outlineLevel="0" collapsed="false">
      <c r="A29" s="22" t="s">
        <v>116</v>
      </c>
      <c r="B29" s="3" t="n">
        <v>966</v>
      </c>
      <c r="C29" s="3" t="n">
        <v>5.03</v>
      </c>
      <c r="D29" s="2" t="n">
        <v>177</v>
      </c>
      <c r="E29" s="23" t="n">
        <f aca="false">B29/C29</f>
        <v>192.047713717694</v>
      </c>
      <c r="F29" s="3" t="s">
        <v>117</v>
      </c>
      <c r="G29" s="3" t="s">
        <v>118</v>
      </c>
      <c r="L29" s="1" t="n">
        <v>4</v>
      </c>
      <c r="M29" s="1" t="n">
        <v>0</v>
      </c>
      <c r="R29" s="1" t="n">
        <v>4.74</v>
      </c>
      <c r="S29" s="1" t="n">
        <v>0</v>
      </c>
      <c r="T29" s="23" t="n">
        <v>59.8349900596422</v>
      </c>
      <c r="U29" s="23" t="n">
        <v>68.5884691848907</v>
      </c>
    </row>
    <row r="30" customFormat="false" ht="12.75" hidden="false" customHeight="false" outlineLevel="0" collapsed="false">
      <c r="A30" s="22" t="s">
        <v>119</v>
      </c>
      <c r="B30" s="3" t="n">
        <v>313</v>
      </c>
      <c r="C30" s="3" t="n">
        <v>9.81</v>
      </c>
      <c r="D30" s="2" t="n">
        <v>160</v>
      </c>
      <c r="E30" s="23" t="n">
        <f aca="false">B30/C30</f>
        <v>31.9062181447503</v>
      </c>
      <c r="F30" s="3" t="s">
        <v>120</v>
      </c>
      <c r="G30" s="3" t="s">
        <v>121</v>
      </c>
      <c r="L30" s="1" t="n">
        <v>4</v>
      </c>
      <c r="M30" s="1" t="n">
        <v>0</v>
      </c>
      <c r="R30" s="1" t="n">
        <v>0</v>
      </c>
      <c r="S30" s="1" t="n">
        <v>0</v>
      </c>
      <c r="T30" s="23" t="n">
        <v>77.3190621814475</v>
      </c>
      <c r="U30" s="23" t="n">
        <v>112.538226299694</v>
      </c>
    </row>
    <row r="31" customFormat="false" ht="12.75" hidden="false" customHeight="false" outlineLevel="0" collapsed="false">
      <c r="A31" s="22" t="s">
        <v>122</v>
      </c>
      <c r="B31" s="3" t="n">
        <v>449</v>
      </c>
      <c r="C31" s="3" t="n">
        <v>10.31</v>
      </c>
      <c r="D31" s="2" t="n">
        <v>300</v>
      </c>
      <c r="E31" s="23" t="n">
        <f aca="false">B31/C31</f>
        <v>43.5499515033948</v>
      </c>
      <c r="F31" s="3" t="s">
        <v>123</v>
      </c>
      <c r="G31" s="3" t="s">
        <v>124</v>
      </c>
      <c r="L31" s="1" t="n">
        <v>3</v>
      </c>
      <c r="M31" s="1" t="n">
        <v>0</v>
      </c>
      <c r="R31" s="1" t="n">
        <v>5.23</v>
      </c>
      <c r="S31" s="1" t="n">
        <v>0</v>
      </c>
      <c r="T31" s="23" t="n">
        <v>56.199806013579</v>
      </c>
      <c r="U31" s="23" t="n">
        <v>38.1183317167798</v>
      </c>
    </row>
    <row r="32" customFormat="false" ht="12.75" hidden="false" customHeight="false" outlineLevel="0" collapsed="false">
      <c r="A32" s="22" t="s">
        <v>125</v>
      </c>
      <c r="B32" s="3" t="n">
        <v>913</v>
      </c>
      <c r="C32" s="3" t="n">
        <v>13.6</v>
      </c>
      <c r="D32" s="2" t="n">
        <v>329</v>
      </c>
      <c r="E32" s="23" t="n">
        <f aca="false">B32/C32</f>
        <v>67.1323529411765</v>
      </c>
      <c r="F32" s="3" t="s">
        <v>126</v>
      </c>
      <c r="G32" s="3" t="s">
        <v>127</v>
      </c>
      <c r="L32" s="1" t="n">
        <v>4</v>
      </c>
      <c r="M32" s="1" t="n">
        <v>0</v>
      </c>
      <c r="R32" s="1" t="n">
        <v>7.2</v>
      </c>
      <c r="S32" s="1" t="n">
        <v>0</v>
      </c>
      <c r="T32" s="23" t="n">
        <v>64.3779411764706</v>
      </c>
      <c r="U32" s="23" t="n">
        <v>80.1470588235294</v>
      </c>
    </row>
    <row r="33" customFormat="false" ht="12.75" hidden="false" customHeight="false" outlineLevel="0" collapsed="false">
      <c r="A33" s="22" t="s">
        <v>128</v>
      </c>
      <c r="B33" s="3" t="n">
        <v>119</v>
      </c>
      <c r="C33" s="3" t="n">
        <v>55.48</v>
      </c>
      <c r="D33" s="2" t="n">
        <v>958</v>
      </c>
      <c r="E33" s="23" t="n">
        <f aca="false">B33/C33</f>
        <v>2.14491708723864</v>
      </c>
      <c r="F33" s="3" t="s">
        <v>129</v>
      </c>
      <c r="G33" s="3" t="s">
        <v>130</v>
      </c>
      <c r="L33" s="1" t="n">
        <v>3</v>
      </c>
      <c r="M33" s="1" t="n">
        <v>0</v>
      </c>
      <c r="R33" s="1" t="n">
        <v>0</v>
      </c>
      <c r="S33" s="1" t="n">
        <v>0</v>
      </c>
      <c r="T33" s="23" t="n">
        <v>9.16888968997837</v>
      </c>
      <c r="U33" s="23" t="n">
        <v>8.88608507570296</v>
      </c>
    </row>
    <row r="34" customFormat="false" ht="12.75" hidden="false" customHeight="false" outlineLevel="0" collapsed="false">
      <c r="A34" s="22" t="s">
        <v>131</v>
      </c>
      <c r="B34" s="3" t="n">
        <v>465</v>
      </c>
      <c r="C34" s="3" t="n">
        <v>7.24</v>
      </c>
      <c r="D34" s="2" t="n">
        <v>254</v>
      </c>
      <c r="E34" s="23" t="n">
        <f aca="false">B34/C34</f>
        <v>64.2265193370166</v>
      </c>
      <c r="F34" s="3" t="s">
        <v>132</v>
      </c>
      <c r="G34" s="3" t="s">
        <v>133</v>
      </c>
      <c r="L34" s="1" t="n">
        <v>3</v>
      </c>
      <c r="M34" s="1" t="n">
        <v>0</v>
      </c>
      <c r="R34" s="1" t="n">
        <v>5.42</v>
      </c>
      <c r="S34" s="1" t="n">
        <v>0</v>
      </c>
      <c r="T34" s="23" t="n">
        <v>27.5414364640884</v>
      </c>
      <c r="U34" s="23" t="n">
        <v>19.7513812154696</v>
      </c>
    </row>
    <row r="35" customFormat="false" ht="12.75" hidden="false" customHeight="false" outlineLevel="0" collapsed="false">
      <c r="A35" s="22" t="s">
        <v>134</v>
      </c>
      <c r="B35" s="3" t="n">
        <v>805</v>
      </c>
      <c r="C35" s="3" t="n">
        <v>16.66</v>
      </c>
      <c r="D35" s="2" t="n">
        <v>230</v>
      </c>
      <c r="E35" s="23" t="n">
        <f aca="false">B35/C35</f>
        <v>48.3193277310924</v>
      </c>
      <c r="F35" s="3" t="s">
        <v>135</v>
      </c>
      <c r="G35" s="3" t="s">
        <v>136</v>
      </c>
      <c r="L35" s="1" t="n">
        <v>4</v>
      </c>
      <c r="M35" s="1" t="n">
        <v>0</v>
      </c>
      <c r="R35" s="1" t="n">
        <v>5.8</v>
      </c>
      <c r="S35" s="1" t="n">
        <v>0</v>
      </c>
      <c r="T35" s="23" t="n">
        <v>87.1014405762305</v>
      </c>
      <c r="U35" s="23" t="n">
        <v>188.835534213685</v>
      </c>
    </row>
    <row r="36" customFormat="false" ht="12.75" hidden="false" customHeight="false" outlineLevel="0" collapsed="false">
      <c r="A36" s="22" t="s">
        <v>137</v>
      </c>
      <c r="B36" s="3" t="n">
        <v>1146</v>
      </c>
      <c r="C36" s="3" t="n">
        <v>11.73</v>
      </c>
      <c r="D36" s="2" t="n">
        <v>102</v>
      </c>
      <c r="E36" s="23" t="n">
        <f aca="false">B36/C36</f>
        <v>97.6982097186701</v>
      </c>
      <c r="F36" s="3" t="s">
        <v>138</v>
      </c>
      <c r="G36" s="3" t="s">
        <v>139</v>
      </c>
      <c r="L36" s="1" t="n">
        <v>4</v>
      </c>
      <c r="M36" s="1" t="n">
        <v>0</v>
      </c>
      <c r="R36" s="1" t="n">
        <v>3.36</v>
      </c>
      <c r="S36" s="1" t="n">
        <v>0</v>
      </c>
      <c r="T36" s="23" t="n">
        <v>75.771526001705</v>
      </c>
      <c r="U36" s="23" t="n">
        <v>212.872975277067</v>
      </c>
    </row>
    <row r="37" customFormat="false" ht="12.75" hidden="false" customHeight="false" outlineLevel="0" collapsed="false">
      <c r="A37" s="22" t="s">
        <v>140</v>
      </c>
      <c r="B37" s="3" t="n">
        <v>377</v>
      </c>
      <c r="C37" s="3" t="n">
        <v>12.21</v>
      </c>
      <c r="D37" s="2" t="n">
        <v>321</v>
      </c>
      <c r="E37" s="23" t="n">
        <f aca="false">B37/C37</f>
        <v>30.8763308763309</v>
      </c>
      <c r="F37" s="3" t="s">
        <v>141</v>
      </c>
      <c r="G37" s="3" t="s">
        <v>142</v>
      </c>
      <c r="L37" s="1" t="n">
        <v>4</v>
      </c>
      <c r="M37" s="1" t="n">
        <v>0</v>
      </c>
      <c r="R37" s="1" t="n">
        <v>10.53</v>
      </c>
      <c r="S37" s="1" t="n">
        <v>0</v>
      </c>
      <c r="T37" s="23" t="n">
        <v>40.7919737919738</v>
      </c>
      <c r="U37" s="23" t="n">
        <v>73.7919737919738</v>
      </c>
    </row>
    <row r="38" customFormat="false" ht="12.75" hidden="false" customHeight="false" outlineLevel="0" collapsed="false">
      <c r="A38" s="22" t="s">
        <v>143</v>
      </c>
      <c r="B38" s="3" t="n">
        <v>877</v>
      </c>
      <c r="C38" s="3" t="n">
        <v>12.97</v>
      </c>
      <c r="D38" s="2" t="n">
        <v>159</v>
      </c>
      <c r="E38" s="23" t="n">
        <f aca="false">B38/C38</f>
        <v>67.6175790285274</v>
      </c>
      <c r="F38" s="3" t="s">
        <v>144</v>
      </c>
      <c r="G38" s="3" t="s">
        <v>145</v>
      </c>
      <c r="L38" s="1" t="n">
        <v>4</v>
      </c>
      <c r="M38" s="1" t="n">
        <v>0</v>
      </c>
      <c r="R38" s="1" t="n">
        <v>10.08</v>
      </c>
      <c r="S38" s="1" t="n">
        <v>0</v>
      </c>
      <c r="T38" s="23" t="n">
        <v>85.2652274479568</v>
      </c>
      <c r="U38" s="23" t="n">
        <v>65.7671549730146</v>
      </c>
    </row>
    <row r="39" customFormat="false" ht="12.75" hidden="false" customHeight="false" outlineLevel="0" collapsed="false">
      <c r="A39" s="22" t="s">
        <v>146</v>
      </c>
      <c r="B39" s="3" t="n">
        <v>149</v>
      </c>
      <c r="C39" s="3" t="n">
        <v>9.03</v>
      </c>
      <c r="D39" s="2" t="n">
        <v>398</v>
      </c>
      <c r="E39" s="23" t="n">
        <f aca="false">B39/C39</f>
        <v>16.500553709856</v>
      </c>
      <c r="F39" s="3" t="s">
        <v>147</v>
      </c>
      <c r="G39" s="3" t="s">
        <v>148</v>
      </c>
      <c r="L39" s="1" t="n">
        <v>3</v>
      </c>
      <c r="M39" s="1" t="n">
        <v>0</v>
      </c>
      <c r="R39" s="1" t="n">
        <v>0</v>
      </c>
      <c r="S39" s="1" t="n">
        <v>0</v>
      </c>
      <c r="T39" s="23" t="n">
        <v>42.1705426356589</v>
      </c>
      <c r="U39" s="23" t="n">
        <v>18.1616832779624</v>
      </c>
    </row>
    <row r="40" customFormat="false" ht="12.75" hidden="false" customHeight="false" outlineLevel="0" collapsed="false">
      <c r="A40" s="22" t="s">
        <v>149</v>
      </c>
      <c r="B40" s="3" t="n">
        <v>1852</v>
      </c>
      <c r="C40" s="3" t="n">
        <v>14.97</v>
      </c>
      <c r="D40" s="2" t="n">
        <v>191</v>
      </c>
      <c r="E40" s="23" t="n">
        <f aca="false">B40/C40</f>
        <v>123.714094856379</v>
      </c>
      <c r="F40" s="3" t="s">
        <v>150</v>
      </c>
      <c r="G40" s="3" t="s">
        <v>151</v>
      </c>
      <c r="L40" s="1" t="n">
        <v>3</v>
      </c>
      <c r="M40" s="1" t="n">
        <v>0</v>
      </c>
      <c r="R40" s="1" t="n">
        <v>4.06</v>
      </c>
      <c r="S40" s="1" t="n">
        <v>0</v>
      </c>
      <c r="T40" s="23" t="n">
        <v>54.4609218436874</v>
      </c>
      <c r="U40" s="23" t="n">
        <v>73.2798931195725</v>
      </c>
    </row>
    <row r="41" customFormat="false" ht="12.75" hidden="false" customHeight="false" outlineLevel="0" collapsed="false">
      <c r="A41" s="22" t="s">
        <v>152</v>
      </c>
      <c r="B41" s="3" t="n">
        <v>864</v>
      </c>
      <c r="C41" s="3" t="n">
        <v>23.81</v>
      </c>
      <c r="D41" s="2" t="n">
        <v>360</v>
      </c>
      <c r="E41" s="23" t="n">
        <f aca="false">B41/C41</f>
        <v>36.2872742545149</v>
      </c>
      <c r="F41" s="3" t="s">
        <v>153</v>
      </c>
      <c r="G41" s="3" t="s">
        <v>154</v>
      </c>
      <c r="L41" s="1" t="n">
        <v>4</v>
      </c>
      <c r="M41" s="1" t="n">
        <v>0</v>
      </c>
      <c r="R41" s="1" t="n">
        <v>6.05</v>
      </c>
      <c r="S41" s="1" t="n">
        <v>0</v>
      </c>
      <c r="T41" s="23" t="n">
        <v>24.9038219235615</v>
      </c>
      <c r="U41" s="23" t="n">
        <v>34.4393112137757</v>
      </c>
    </row>
    <row r="42" customFormat="false" ht="12.75" hidden="false" customHeight="false" outlineLevel="0" collapsed="false">
      <c r="A42" s="22" t="s">
        <v>155</v>
      </c>
      <c r="B42" s="3" t="n">
        <v>95</v>
      </c>
      <c r="C42" s="3" t="n">
        <v>7.69</v>
      </c>
      <c r="D42" s="2" t="n">
        <v>400</v>
      </c>
      <c r="E42" s="23" t="n">
        <f aca="false">B42/C42</f>
        <v>12.3537061118336</v>
      </c>
      <c r="F42" s="3" t="s">
        <v>156</v>
      </c>
      <c r="G42" s="3" t="s">
        <v>157</v>
      </c>
      <c r="L42" s="1" t="n">
        <v>3</v>
      </c>
      <c r="M42" s="1" t="n">
        <v>0</v>
      </c>
      <c r="R42" s="1" t="n">
        <v>3.13</v>
      </c>
      <c r="S42" s="1" t="n">
        <v>0</v>
      </c>
      <c r="T42" s="23" t="n">
        <v>47.1976592977893</v>
      </c>
      <c r="U42" s="23" t="n">
        <v>21.5864759427828</v>
      </c>
    </row>
    <row r="43" customFormat="false" ht="12.75" hidden="false" customHeight="false" outlineLevel="0" collapsed="false">
      <c r="A43" s="22" t="s">
        <v>158</v>
      </c>
      <c r="B43" s="3" t="n">
        <v>402</v>
      </c>
      <c r="C43" s="3" t="n">
        <v>2.46</v>
      </c>
      <c r="D43" s="2" t="n">
        <v>144</v>
      </c>
      <c r="E43" s="23" t="n">
        <f aca="false">B43/C43</f>
        <v>163.414634146341</v>
      </c>
      <c r="F43" s="3" t="s">
        <v>159</v>
      </c>
      <c r="G43" s="3" t="s">
        <v>160</v>
      </c>
      <c r="L43" s="1" t="n">
        <v>4</v>
      </c>
      <c r="M43" s="1" t="n">
        <v>0</v>
      </c>
      <c r="R43" s="1" t="n">
        <v>1.14</v>
      </c>
      <c r="S43" s="1" t="n">
        <v>0</v>
      </c>
      <c r="T43" s="23" t="n">
        <v>139.768292682927</v>
      </c>
      <c r="U43" s="23" t="n">
        <v>109.756097560976</v>
      </c>
    </row>
    <row r="44" customFormat="false" ht="12.75" hidden="false" customHeight="false" outlineLevel="0" collapsed="false">
      <c r="A44" s="22" t="s">
        <v>161</v>
      </c>
      <c r="B44" s="3" t="n">
        <v>153</v>
      </c>
      <c r="C44" s="3" t="n">
        <v>4.71</v>
      </c>
      <c r="D44" s="2" t="n">
        <v>544</v>
      </c>
      <c r="E44" s="23" t="n">
        <f aca="false">B44/C44</f>
        <v>32.484076433121</v>
      </c>
      <c r="F44" s="3" t="s">
        <v>162</v>
      </c>
      <c r="G44" s="3" t="s">
        <v>163</v>
      </c>
      <c r="L44" s="1" t="n">
        <v>4</v>
      </c>
      <c r="M44" s="1" t="n">
        <v>0</v>
      </c>
      <c r="R44" s="1" t="n">
        <v>3.39</v>
      </c>
      <c r="S44" s="1" t="n">
        <v>0</v>
      </c>
      <c r="T44" s="23" t="n">
        <v>88.4522292993631</v>
      </c>
      <c r="U44" s="23" t="n">
        <v>2350.10615711253</v>
      </c>
    </row>
    <row r="45" customFormat="false" ht="12.75" hidden="false" customHeight="false" outlineLevel="0" collapsed="false">
      <c r="A45" s="22" t="s">
        <v>164</v>
      </c>
      <c r="B45" s="3" t="n">
        <v>1891</v>
      </c>
      <c r="C45" s="3" t="n">
        <v>14.25</v>
      </c>
      <c r="D45" s="2" t="n">
        <v>200</v>
      </c>
      <c r="E45" s="23" t="n">
        <f aca="false">B45/C45</f>
        <v>132.701754385965</v>
      </c>
      <c r="F45" s="3" t="s">
        <v>165</v>
      </c>
      <c r="G45" s="3" t="s">
        <v>166</v>
      </c>
      <c r="L45" s="1" t="n">
        <v>4</v>
      </c>
      <c r="M45" s="1" t="n">
        <v>0</v>
      </c>
      <c r="R45" s="1" t="n">
        <v>8.04</v>
      </c>
      <c r="S45" s="1" t="n">
        <v>0</v>
      </c>
      <c r="T45" s="23" t="n">
        <v>71.0673684210526</v>
      </c>
      <c r="U45" s="23" t="n">
        <v>90.8070175438596</v>
      </c>
    </row>
    <row r="46" customFormat="false" ht="12.75" hidden="false" customHeight="false" outlineLevel="0" collapsed="false">
      <c r="A46" s="22" t="s">
        <v>167</v>
      </c>
      <c r="B46" s="3" t="n">
        <v>470</v>
      </c>
      <c r="C46" s="3" t="n">
        <v>11.76</v>
      </c>
      <c r="D46" s="2" t="n">
        <v>268</v>
      </c>
      <c r="E46" s="23" t="n">
        <f aca="false">B46/C46</f>
        <v>39.9659863945578</v>
      </c>
      <c r="F46" s="3" t="s">
        <v>168</v>
      </c>
      <c r="G46" s="3" t="s">
        <v>169</v>
      </c>
      <c r="L46" s="1" t="n">
        <v>4</v>
      </c>
      <c r="M46" s="1" t="n">
        <v>0</v>
      </c>
      <c r="R46" s="1" t="n">
        <v>6.15</v>
      </c>
      <c r="S46" s="1" t="n">
        <v>0</v>
      </c>
      <c r="T46" s="23" t="n">
        <v>62.7670068027211</v>
      </c>
      <c r="U46" s="23" t="n">
        <v>912.5</v>
      </c>
    </row>
    <row r="47" customFormat="false" ht="12.75" hidden="false" customHeight="false" outlineLevel="0" collapsed="false">
      <c r="A47" s="22" t="s">
        <v>170</v>
      </c>
      <c r="B47" s="3" t="n">
        <v>1428</v>
      </c>
      <c r="C47" s="3" t="n">
        <v>9.43</v>
      </c>
      <c r="D47" s="2" t="n">
        <v>197</v>
      </c>
      <c r="E47" s="23" t="n">
        <f aca="false">B47/C47</f>
        <v>151.431601272534</v>
      </c>
      <c r="F47" s="3" t="s">
        <v>171</v>
      </c>
      <c r="G47" s="3" t="s">
        <v>172</v>
      </c>
      <c r="L47" s="1" t="n">
        <v>4</v>
      </c>
      <c r="M47" s="1" t="n">
        <v>0</v>
      </c>
      <c r="R47" s="1" t="n">
        <v>4.15</v>
      </c>
      <c r="S47" s="1" t="n">
        <v>0</v>
      </c>
      <c r="T47" s="23" t="n">
        <v>69.6468716861082</v>
      </c>
      <c r="U47" s="23" t="n">
        <v>62.4602332979852</v>
      </c>
    </row>
    <row r="48" customFormat="false" ht="12.75" hidden="false" customHeight="false" outlineLevel="0" collapsed="false">
      <c r="A48" s="22" t="s">
        <v>173</v>
      </c>
      <c r="B48" s="3" t="n">
        <v>648</v>
      </c>
      <c r="C48" s="3" t="n">
        <v>13.16</v>
      </c>
      <c r="D48" s="2" t="n">
        <v>123</v>
      </c>
      <c r="E48" s="23" t="n">
        <f aca="false">B48/C48</f>
        <v>49.2401215805471</v>
      </c>
      <c r="F48" s="3" t="s">
        <v>174</v>
      </c>
      <c r="G48" s="3" t="s">
        <v>175</v>
      </c>
      <c r="L48" s="1" t="n">
        <v>4</v>
      </c>
      <c r="M48" s="1" t="n">
        <v>0</v>
      </c>
      <c r="R48" s="1" t="n">
        <v>10</v>
      </c>
      <c r="S48" s="1" t="n">
        <v>0</v>
      </c>
      <c r="T48" s="23" t="n">
        <v>81.9384498480243</v>
      </c>
      <c r="U48" s="23" t="n">
        <v>115.197568389058</v>
      </c>
    </row>
    <row r="49" customFormat="false" ht="12.75" hidden="false" customHeight="false" outlineLevel="0" collapsed="false">
      <c r="A49" s="22" t="s">
        <v>176</v>
      </c>
      <c r="B49" s="3" t="n">
        <v>394</v>
      </c>
      <c r="C49" s="3" t="n">
        <v>5.47</v>
      </c>
      <c r="D49" s="2" t="n">
        <v>116</v>
      </c>
      <c r="E49" s="23" t="n">
        <f aca="false">B49/C49</f>
        <v>72.0292504570384</v>
      </c>
      <c r="F49" s="3" t="s">
        <v>177</v>
      </c>
      <c r="G49" s="3" t="s">
        <v>178</v>
      </c>
      <c r="L49" s="1" t="n">
        <v>4</v>
      </c>
      <c r="M49" s="1" t="n">
        <v>0</v>
      </c>
      <c r="R49" s="1" t="n">
        <v>8.86</v>
      </c>
      <c r="S49" s="1" t="n">
        <v>0</v>
      </c>
      <c r="T49" s="23" t="n">
        <v>69.9524680073126</v>
      </c>
      <c r="U49" s="23" t="n">
        <v>9.14076782449726</v>
      </c>
    </row>
    <row r="50" customFormat="false" ht="12.75" hidden="false" customHeight="false" outlineLevel="0" collapsed="false">
      <c r="A50" s="22" t="s">
        <v>179</v>
      </c>
      <c r="B50" s="3" t="n">
        <v>310</v>
      </c>
      <c r="C50" s="3" t="n">
        <v>10.43</v>
      </c>
      <c r="D50" s="2" t="n">
        <v>516</v>
      </c>
      <c r="E50" s="23" t="n">
        <f aca="false">B50/C50</f>
        <v>29.7219558964525</v>
      </c>
      <c r="F50" s="3" t="s">
        <v>180</v>
      </c>
      <c r="G50" s="3" t="s">
        <v>181</v>
      </c>
      <c r="L50" s="1" t="n">
        <v>4</v>
      </c>
      <c r="M50" s="1" t="n">
        <v>0</v>
      </c>
      <c r="R50" s="1" t="n">
        <v>7.32</v>
      </c>
      <c r="S50" s="1" t="n">
        <v>0</v>
      </c>
      <c r="T50" s="23" t="n">
        <v>51.5052732502397</v>
      </c>
      <c r="U50" s="23" t="n">
        <v>134.419942473634</v>
      </c>
    </row>
    <row r="51" customFormat="false" ht="12.75" hidden="false" customHeight="false" outlineLevel="0" collapsed="false">
      <c r="A51" s="22" t="s">
        <v>182</v>
      </c>
      <c r="B51" s="3" t="n">
        <v>509</v>
      </c>
      <c r="C51" s="3" t="n">
        <v>5.63</v>
      </c>
      <c r="D51" s="2" t="n">
        <v>268</v>
      </c>
      <c r="E51" s="23" t="n">
        <f aca="false">B51/C51</f>
        <v>90.4085257548846</v>
      </c>
      <c r="F51" s="3" t="s">
        <v>183</v>
      </c>
      <c r="G51" s="3" t="s">
        <v>184</v>
      </c>
      <c r="L51" s="1" t="n">
        <v>4</v>
      </c>
      <c r="M51" s="1" t="n">
        <v>0</v>
      </c>
      <c r="R51" s="1" t="n">
        <v>3.23</v>
      </c>
      <c r="S51" s="1" t="n">
        <v>0</v>
      </c>
      <c r="T51" s="23" t="n">
        <v>87.2415630550622</v>
      </c>
      <c r="U51" s="23" t="n">
        <v>36.234458259325</v>
      </c>
    </row>
    <row r="52" customFormat="false" ht="12.75" hidden="false" customHeight="false" outlineLevel="0" collapsed="false">
      <c r="A52" s="22" t="s">
        <v>185</v>
      </c>
      <c r="B52" s="3" t="n">
        <v>431</v>
      </c>
      <c r="C52" s="3" t="n">
        <v>10.42</v>
      </c>
      <c r="D52" s="2" t="n">
        <v>280</v>
      </c>
      <c r="E52" s="23" t="n">
        <f aca="false">B52/C52</f>
        <v>41.362763915547</v>
      </c>
      <c r="F52" s="3" t="s">
        <v>186</v>
      </c>
      <c r="G52" s="3" t="s">
        <v>187</v>
      </c>
      <c r="L52" s="1" t="n">
        <v>4</v>
      </c>
      <c r="M52" s="1" t="n">
        <v>0</v>
      </c>
      <c r="R52" s="1" t="n">
        <v>3.53</v>
      </c>
      <c r="S52" s="1" t="n">
        <v>0</v>
      </c>
      <c r="T52" s="23" t="n">
        <v>83.8061420345489</v>
      </c>
      <c r="U52" s="23" t="n">
        <v>14.9712092130518</v>
      </c>
    </row>
    <row r="53" customFormat="false" ht="12.75" hidden="false" customHeight="false" outlineLevel="0" collapsed="false">
      <c r="A53" s="22" t="s">
        <v>188</v>
      </c>
      <c r="B53" s="3" t="n">
        <v>339</v>
      </c>
      <c r="C53" s="3" t="n">
        <v>4.78</v>
      </c>
      <c r="D53" s="2" t="n">
        <v>251</v>
      </c>
      <c r="E53" s="23" t="n">
        <f aca="false">B53/C53</f>
        <v>70.9205020920502</v>
      </c>
      <c r="F53" s="3" t="s">
        <v>189</v>
      </c>
      <c r="G53" s="3" t="s">
        <v>157</v>
      </c>
      <c r="L53" s="1" t="n">
        <v>3</v>
      </c>
      <c r="M53" s="1" t="n">
        <v>0</v>
      </c>
      <c r="R53" s="1" t="n">
        <v>6.25</v>
      </c>
      <c r="S53" s="1" t="n">
        <v>0</v>
      </c>
      <c r="T53" s="23" t="n">
        <v>89.3242677824268</v>
      </c>
      <c r="U53" s="23" t="n">
        <v>24.6861924686192</v>
      </c>
    </row>
    <row r="54" customFormat="false" ht="12.75" hidden="false" customHeight="false" outlineLevel="0" collapsed="false">
      <c r="A54" s="22" t="s">
        <v>190</v>
      </c>
      <c r="B54" s="3" t="n">
        <v>1599</v>
      </c>
      <c r="C54" s="3" t="n">
        <v>17.09</v>
      </c>
      <c r="D54" s="2" t="n">
        <v>225</v>
      </c>
      <c r="E54" s="23" t="n">
        <f aca="false">B54/C54</f>
        <v>93.5634874195436</v>
      </c>
      <c r="F54" s="3" t="s">
        <v>191</v>
      </c>
      <c r="G54" s="3" t="s">
        <v>192</v>
      </c>
      <c r="L54" s="1" t="n">
        <v>4</v>
      </c>
      <c r="M54" s="1" t="n">
        <v>0</v>
      </c>
      <c r="R54" s="1" t="n">
        <v>3.21</v>
      </c>
      <c r="S54" s="1" t="n">
        <v>0</v>
      </c>
      <c r="T54" s="23" t="n">
        <v>59.2317144528964</v>
      </c>
      <c r="U54" s="23" t="n">
        <v>14.0433001755413</v>
      </c>
    </row>
    <row r="55" customFormat="false" ht="12.75" hidden="false" customHeight="false" outlineLevel="0" collapsed="false">
      <c r="A55" s="22" t="s">
        <v>193</v>
      </c>
      <c r="B55" s="3" t="n">
        <v>422</v>
      </c>
      <c r="C55" s="3" t="n">
        <v>10.34</v>
      </c>
      <c r="D55" s="2" t="n">
        <v>252</v>
      </c>
      <c r="E55" s="23" t="n">
        <f aca="false">B55/C55</f>
        <v>40.8123791102515</v>
      </c>
      <c r="F55" s="3" t="s">
        <v>194</v>
      </c>
      <c r="G55" s="3" t="s">
        <v>195</v>
      </c>
      <c r="L55" s="1" t="n">
        <v>4</v>
      </c>
      <c r="M55" s="1" t="n">
        <v>0</v>
      </c>
      <c r="R55" s="1" t="n">
        <v>1.69</v>
      </c>
      <c r="S55" s="1" t="n">
        <v>0</v>
      </c>
      <c r="T55" s="23" t="n">
        <v>54.0328820116054</v>
      </c>
      <c r="U55" s="23" t="n">
        <v>55.705996131528</v>
      </c>
    </row>
    <row r="56" customFormat="false" ht="12.75" hidden="false" customHeight="false" outlineLevel="0" collapsed="false">
      <c r="A56" s="22" t="s">
        <v>196</v>
      </c>
      <c r="B56" s="3" t="n">
        <v>1005</v>
      </c>
      <c r="C56" s="3" t="n">
        <v>11.62</v>
      </c>
      <c r="D56" s="2" t="n">
        <v>262</v>
      </c>
      <c r="E56" s="23" t="n">
        <f aca="false">B56/C56</f>
        <v>86.4888123924269</v>
      </c>
      <c r="F56" s="3" t="s">
        <v>197</v>
      </c>
      <c r="G56" s="3" t="s">
        <v>198</v>
      </c>
      <c r="L56" s="1" t="n">
        <v>4</v>
      </c>
      <c r="M56" s="1" t="n">
        <v>0</v>
      </c>
      <c r="R56" s="1" t="n">
        <v>4.77</v>
      </c>
      <c r="S56" s="1" t="n">
        <v>0</v>
      </c>
      <c r="T56" s="23" t="n">
        <v>91.474182444062</v>
      </c>
      <c r="U56" s="23" t="n">
        <v>100.086058519793</v>
      </c>
    </row>
    <row r="57" customFormat="false" ht="12.75" hidden="false" customHeight="false" outlineLevel="0" collapsed="false">
      <c r="A57" s="22" t="s">
        <v>199</v>
      </c>
      <c r="B57" s="3" t="n">
        <v>347</v>
      </c>
      <c r="C57" s="3" t="n">
        <v>7.74</v>
      </c>
      <c r="D57" s="2" t="n">
        <v>305</v>
      </c>
      <c r="E57" s="23" t="n">
        <f aca="false">B57/C57</f>
        <v>44.8320413436692</v>
      </c>
      <c r="F57" s="3" t="s">
        <v>200</v>
      </c>
      <c r="G57" s="3" t="s">
        <v>201</v>
      </c>
      <c r="L57" s="1" t="n">
        <v>3</v>
      </c>
      <c r="M57" s="1" t="n">
        <v>0</v>
      </c>
      <c r="R57" s="1" t="n">
        <v>2.36</v>
      </c>
      <c r="S57" s="1" t="n">
        <v>0</v>
      </c>
      <c r="T57" s="23" t="n">
        <v>92.3888888888889</v>
      </c>
      <c r="U57" s="23" t="n">
        <v>16.6666666666667</v>
      </c>
    </row>
    <row r="58" customFormat="false" ht="12.75" hidden="false" customHeight="false" outlineLevel="0" collapsed="false">
      <c r="A58" s="22" t="s">
        <v>202</v>
      </c>
      <c r="B58" s="3" t="n">
        <v>959</v>
      </c>
      <c r="C58" s="3" t="n">
        <v>14.41</v>
      </c>
      <c r="D58" s="2" t="n">
        <v>405</v>
      </c>
      <c r="E58" s="23" t="n">
        <f aca="false">B58/C58</f>
        <v>66.5510062456627</v>
      </c>
      <c r="F58" s="3" t="s">
        <v>203</v>
      </c>
      <c r="G58" s="3" t="s">
        <v>204</v>
      </c>
      <c r="L58" s="1" t="n">
        <v>4</v>
      </c>
      <c r="M58" s="1" t="n">
        <v>0</v>
      </c>
      <c r="R58" s="1" t="n">
        <v>6.28</v>
      </c>
      <c r="S58" s="1" t="n">
        <v>0</v>
      </c>
      <c r="T58" s="23" t="n">
        <v>44.7328244274809</v>
      </c>
      <c r="U58" s="23" t="n">
        <v>80.0832755031228</v>
      </c>
    </row>
    <row r="59" customFormat="false" ht="12.75" hidden="false" customHeight="false" outlineLevel="0" collapsed="false">
      <c r="A59" s="22" t="s">
        <v>205</v>
      </c>
      <c r="B59" s="3" t="n">
        <v>367</v>
      </c>
      <c r="C59" s="3" t="n">
        <v>5.35</v>
      </c>
      <c r="D59" s="2" t="n">
        <v>232</v>
      </c>
      <c r="E59" s="23" t="n">
        <f aca="false">B59/C59</f>
        <v>68.5981308411215</v>
      </c>
      <c r="F59" s="3" t="s">
        <v>206</v>
      </c>
      <c r="G59" s="3" t="s">
        <v>207</v>
      </c>
      <c r="L59" s="1" t="n">
        <v>4</v>
      </c>
      <c r="M59" s="1" t="n">
        <v>0</v>
      </c>
      <c r="R59" s="1" t="n">
        <v>5.44</v>
      </c>
      <c r="S59" s="1" t="n">
        <v>0</v>
      </c>
      <c r="T59" s="23" t="n">
        <v>122.682242990654</v>
      </c>
      <c r="U59" s="23" t="n">
        <v>17.3831775700935</v>
      </c>
    </row>
    <row r="60" customFormat="false" ht="12.75" hidden="false" customHeight="false" outlineLevel="0" collapsed="false">
      <c r="A60" s="22" t="s">
        <v>208</v>
      </c>
      <c r="B60" s="3" t="n">
        <v>204</v>
      </c>
      <c r="C60" s="3" t="n">
        <v>7.45</v>
      </c>
      <c r="D60" s="2" t="n">
        <v>387</v>
      </c>
      <c r="E60" s="23" t="n">
        <f aca="false">B60/C60</f>
        <v>27.3825503355705</v>
      </c>
      <c r="F60" s="3" t="s">
        <v>209</v>
      </c>
      <c r="G60" s="3" t="s">
        <v>210</v>
      </c>
      <c r="L60" s="1" t="n">
        <v>4</v>
      </c>
      <c r="M60" s="1" t="n">
        <v>0</v>
      </c>
      <c r="R60" s="1" t="n">
        <v>1.45</v>
      </c>
      <c r="S60" s="1" t="n">
        <v>0</v>
      </c>
      <c r="T60" s="23" t="n">
        <v>91.9409395973154</v>
      </c>
      <c r="U60" s="23" t="n">
        <v>194.228187919463</v>
      </c>
    </row>
    <row r="61" customFormat="false" ht="12.75" hidden="false" customHeight="false" outlineLevel="0" collapsed="false">
      <c r="A61" s="22" t="s">
        <v>211</v>
      </c>
      <c r="B61" s="3" t="n">
        <v>249</v>
      </c>
      <c r="C61" s="3" t="n">
        <v>18.31</v>
      </c>
      <c r="D61" s="2" t="n">
        <v>600</v>
      </c>
      <c r="E61" s="23" t="n">
        <f aca="false">B61/C61</f>
        <v>13.599126160568</v>
      </c>
      <c r="F61" s="3" t="s">
        <v>212</v>
      </c>
      <c r="G61" s="3" t="s">
        <v>213</v>
      </c>
      <c r="L61" s="1" t="n">
        <v>3</v>
      </c>
      <c r="M61" s="1" t="n">
        <v>0</v>
      </c>
      <c r="R61" s="1" t="n">
        <v>6.49</v>
      </c>
      <c r="S61" s="1" t="n">
        <v>0</v>
      </c>
      <c r="T61" s="23" t="n">
        <v>32.7296559257237</v>
      </c>
      <c r="U61" s="23" t="n">
        <v>21.7367558711087</v>
      </c>
    </row>
    <row r="62" customFormat="false" ht="12.75" hidden="false" customHeight="false" outlineLevel="0" collapsed="false">
      <c r="A62" s="22" t="s">
        <v>214</v>
      </c>
      <c r="B62" s="3" t="n">
        <v>838</v>
      </c>
      <c r="C62" s="3" t="n">
        <v>53.64</v>
      </c>
      <c r="D62" s="2" t="n">
        <v>712</v>
      </c>
      <c r="E62" s="23" t="n">
        <f aca="false">B62/C62</f>
        <v>15.6226696495153</v>
      </c>
      <c r="F62" s="3" t="s">
        <v>215</v>
      </c>
      <c r="G62" s="3" t="s">
        <v>216</v>
      </c>
      <c r="L62" s="1" t="n">
        <v>3</v>
      </c>
      <c r="M62" s="1" t="n">
        <v>0</v>
      </c>
      <c r="R62" s="1" t="n">
        <v>3.09</v>
      </c>
      <c r="S62" s="1" t="n">
        <v>0</v>
      </c>
      <c r="T62" s="23" t="n">
        <v>14.4410887397465</v>
      </c>
      <c r="U62" s="23" t="n">
        <v>18.8478747203579</v>
      </c>
    </row>
    <row r="63" customFormat="false" ht="12.75" hidden="false" customHeight="false" outlineLevel="0" collapsed="false">
      <c r="A63" s="22" t="s">
        <v>217</v>
      </c>
      <c r="B63" s="3" t="n">
        <v>328</v>
      </c>
      <c r="C63" s="3" t="n">
        <v>15.85</v>
      </c>
      <c r="D63" s="2" t="n">
        <v>725</v>
      </c>
      <c r="E63" s="23" t="n">
        <f aca="false">B63/C63</f>
        <v>20.6940063091483</v>
      </c>
      <c r="F63" s="3" t="s">
        <v>218</v>
      </c>
      <c r="G63" s="3" t="s">
        <v>219</v>
      </c>
      <c r="L63" s="1" t="n">
        <v>3</v>
      </c>
      <c r="M63" s="1" t="n">
        <v>0</v>
      </c>
      <c r="R63" s="1" t="n">
        <v>8.46</v>
      </c>
      <c r="S63" s="1" t="n">
        <v>0</v>
      </c>
      <c r="T63" s="23" t="n">
        <v>61.3602523659306</v>
      </c>
      <c r="U63" s="23" t="n">
        <v>67.8233438485805</v>
      </c>
    </row>
    <row r="64" customFormat="false" ht="12.75" hidden="false" customHeight="false" outlineLevel="0" collapsed="false">
      <c r="A64" s="22" t="s">
        <v>220</v>
      </c>
      <c r="B64" s="3" t="n">
        <v>459</v>
      </c>
      <c r="C64" s="3" t="n">
        <v>7.76</v>
      </c>
      <c r="D64" s="2" t="n">
        <v>160</v>
      </c>
      <c r="E64" s="23" t="n">
        <f aca="false">B64/C64</f>
        <v>59.1494845360825</v>
      </c>
      <c r="F64" s="3" t="s">
        <v>221</v>
      </c>
      <c r="G64" s="3" t="s">
        <v>222</v>
      </c>
      <c r="L64" s="1" t="n">
        <v>4</v>
      </c>
      <c r="M64" s="1" t="n">
        <v>0</v>
      </c>
      <c r="R64" s="1" t="n">
        <v>3.24</v>
      </c>
      <c r="S64" s="1" t="n">
        <v>0</v>
      </c>
      <c r="T64" s="23" t="n">
        <v>63.2538659793814</v>
      </c>
      <c r="U64" s="23" t="n">
        <v>42.5257731958763</v>
      </c>
    </row>
    <row r="65" customFormat="false" ht="12.75" hidden="false" customHeight="false" outlineLevel="0" collapsed="false">
      <c r="A65" s="22" t="s">
        <v>223</v>
      </c>
      <c r="B65" s="3" t="n">
        <v>418</v>
      </c>
      <c r="C65" s="3" t="n">
        <v>5.26</v>
      </c>
      <c r="D65" s="2" t="n">
        <v>124</v>
      </c>
      <c r="E65" s="23" t="n">
        <f aca="false">B65/C65</f>
        <v>79.467680608365</v>
      </c>
      <c r="F65" s="3" t="s">
        <v>224</v>
      </c>
      <c r="G65" s="3" t="s">
        <v>225</v>
      </c>
      <c r="L65" s="1" t="n">
        <v>4</v>
      </c>
      <c r="M65" s="1" t="n">
        <v>0</v>
      </c>
      <c r="R65" s="1" t="n">
        <v>4.27</v>
      </c>
      <c r="S65" s="1" t="n">
        <v>0</v>
      </c>
      <c r="T65" s="23" t="n">
        <v>104.659695817491</v>
      </c>
      <c r="U65" s="23" t="n">
        <v>97.7186311787072</v>
      </c>
    </row>
    <row r="66" customFormat="false" ht="12.75" hidden="false" customHeight="false" outlineLevel="0" collapsed="false">
      <c r="A66" s="22" t="s">
        <v>226</v>
      </c>
      <c r="B66" s="3" t="n">
        <v>562</v>
      </c>
      <c r="C66" s="3" t="n">
        <v>8.52</v>
      </c>
      <c r="D66" s="2" t="n">
        <v>261</v>
      </c>
      <c r="E66" s="23" t="n">
        <f aca="false">B66/C66</f>
        <v>65.962441314554</v>
      </c>
      <c r="F66" s="3" t="s">
        <v>227</v>
      </c>
      <c r="G66" s="3" t="s">
        <v>228</v>
      </c>
      <c r="L66" s="1" t="n">
        <v>4</v>
      </c>
      <c r="M66" s="1" t="n">
        <v>0</v>
      </c>
      <c r="R66" s="1" t="n">
        <v>3.23</v>
      </c>
      <c r="S66" s="1" t="n">
        <v>0</v>
      </c>
      <c r="T66" s="23" t="n">
        <v>81.2699530516432</v>
      </c>
      <c r="U66" s="23" t="n">
        <v>9.03755868544601</v>
      </c>
    </row>
    <row r="67" customFormat="false" ht="12.75" hidden="false" customHeight="false" outlineLevel="0" collapsed="false">
      <c r="A67" s="22" t="s">
        <v>229</v>
      </c>
      <c r="B67" s="3" t="n">
        <v>1465</v>
      </c>
      <c r="C67" s="3" t="n">
        <v>29.25</v>
      </c>
      <c r="D67" s="2" t="n">
        <v>104</v>
      </c>
      <c r="E67" s="23" t="n">
        <f aca="false">B67/C67</f>
        <v>50.0854700854701</v>
      </c>
      <c r="F67" s="3" t="s">
        <v>230</v>
      </c>
      <c r="G67" s="3" t="s">
        <v>231</v>
      </c>
      <c r="L67" s="1" t="n">
        <v>4</v>
      </c>
      <c r="M67" s="1" t="n">
        <v>0</v>
      </c>
      <c r="R67" s="1" t="n">
        <v>4.04</v>
      </c>
      <c r="S67" s="1" t="n">
        <v>0</v>
      </c>
      <c r="T67" s="23" t="n">
        <v>59.7223931623932</v>
      </c>
      <c r="U67" s="23" t="n">
        <v>124.888888888889</v>
      </c>
    </row>
    <row r="68" customFormat="false" ht="12.75" hidden="false" customHeight="false" outlineLevel="0" collapsed="false">
      <c r="A68" s="22" t="s">
        <v>232</v>
      </c>
      <c r="B68" s="3" t="n">
        <v>694</v>
      </c>
      <c r="C68" s="3" t="n">
        <v>6.94</v>
      </c>
      <c r="D68" s="2" t="n">
        <v>143</v>
      </c>
      <c r="E68" s="23" t="n">
        <f aca="false">B68/C68</f>
        <v>100</v>
      </c>
      <c r="F68" s="3" t="s">
        <v>233</v>
      </c>
      <c r="G68" s="3" t="s">
        <v>234</v>
      </c>
      <c r="L68" s="1" t="n">
        <v>4</v>
      </c>
      <c r="M68" s="1" t="n">
        <v>0</v>
      </c>
      <c r="R68" s="1" t="n">
        <v>7.83</v>
      </c>
      <c r="S68" s="1" t="n">
        <v>0</v>
      </c>
      <c r="T68" s="23" t="n">
        <v>120.842939481268</v>
      </c>
      <c r="U68" s="23" t="n">
        <v>14.2651296829971</v>
      </c>
    </row>
    <row r="69" customFormat="false" ht="12.75" hidden="false" customHeight="false" outlineLevel="0" collapsed="false">
      <c r="A69" s="22" t="s">
        <v>235</v>
      </c>
      <c r="B69" s="3" t="n">
        <v>1856</v>
      </c>
      <c r="C69" s="3" t="n">
        <v>27.27</v>
      </c>
      <c r="D69" s="2" t="n">
        <v>112</v>
      </c>
      <c r="E69" s="23" t="n">
        <f aca="false">B69/C69</f>
        <v>68.0601393472681</v>
      </c>
      <c r="F69" s="3" t="s">
        <v>236</v>
      </c>
      <c r="G69" s="3" t="s">
        <v>237</v>
      </c>
      <c r="L69" s="1" t="n">
        <v>4</v>
      </c>
      <c r="M69" s="1" t="n">
        <v>0</v>
      </c>
      <c r="R69" s="1" t="n">
        <v>7.25</v>
      </c>
      <c r="S69" s="1" t="n">
        <v>0</v>
      </c>
      <c r="T69" s="23" t="n">
        <v>70.4855152181885</v>
      </c>
      <c r="U69" s="23" t="n">
        <v>22.6255958929226</v>
      </c>
    </row>
    <row r="70" customFormat="false" ht="12.75" hidden="false" customHeight="false" outlineLevel="0" collapsed="false">
      <c r="A70" s="22" t="s">
        <v>238</v>
      </c>
      <c r="B70" s="3" t="n">
        <v>1683</v>
      </c>
      <c r="C70" s="3" t="n">
        <v>25.52</v>
      </c>
      <c r="D70" s="2" t="n">
        <v>192</v>
      </c>
      <c r="E70" s="23" t="n">
        <f aca="false">B70/C70</f>
        <v>65.948275862069</v>
      </c>
      <c r="F70" s="3" t="s">
        <v>239</v>
      </c>
      <c r="G70" s="3" t="s">
        <v>240</v>
      </c>
      <c r="L70" s="1" t="n">
        <v>4</v>
      </c>
      <c r="M70" s="1" t="n">
        <v>0</v>
      </c>
      <c r="R70" s="1" t="n">
        <v>4.02</v>
      </c>
      <c r="S70" s="1" t="n">
        <v>0</v>
      </c>
      <c r="T70" s="23" t="n">
        <v>65.2609717868339</v>
      </c>
      <c r="U70" s="23" t="n">
        <v>83.1504702194357</v>
      </c>
    </row>
    <row r="71" customFormat="false" ht="12.75" hidden="false" customHeight="false" outlineLevel="0" collapsed="false">
      <c r="A71" s="22" t="s">
        <v>241</v>
      </c>
      <c r="B71" s="3" t="n">
        <v>1259</v>
      </c>
      <c r="C71" s="3" t="n">
        <v>17.81</v>
      </c>
      <c r="D71" s="2" t="n">
        <v>300</v>
      </c>
      <c r="E71" s="23" t="n">
        <f aca="false">B71/C71</f>
        <v>70.6906232453678</v>
      </c>
      <c r="F71" s="3" t="s">
        <v>242</v>
      </c>
      <c r="G71" s="3" t="s">
        <v>243</v>
      </c>
      <c r="L71" s="1" t="n">
        <v>4</v>
      </c>
      <c r="M71" s="1" t="n">
        <v>0</v>
      </c>
      <c r="R71" s="1" t="n">
        <v>5.79</v>
      </c>
      <c r="S71" s="1" t="n">
        <v>0</v>
      </c>
      <c r="T71" s="23" t="n">
        <v>72.6878158338012</v>
      </c>
      <c r="U71" s="23" t="n">
        <v>67.71476698484</v>
      </c>
    </row>
    <row r="72" customFormat="false" ht="12.75" hidden="false" customHeight="false" outlineLevel="0" collapsed="false">
      <c r="A72" s="22" t="s">
        <v>244</v>
      </c>
      <c r="B72" s="3" t="n">
        <v>778</v>
      </c>
      <c r="C72" s="3" t="n">
        <v>12.2</v>
      </c>
      <c r="D72" s="2" t="n">
        <v>142</v>
      </c>
      <c r="E72" s="23" t="n">
        <f aca="false">B72/C72</f>
        <v>63.7704918032787</v>
      </c>
      <c r="F72" s="3" t="s">
        <v>245</v>
      </c>
      <c r="G72" s="3" t="s">
        <v>246</v>
      </c>
      <c r="L72" s="1" t="n">
        <v>4</v>
      </c>
      <c r="M72" s="1" t="n">
        <v>0</v>
      </c>
      <c r="R72" s="1" t="n">
        <v>7.64</v>
      </c>
      <c r="S72" s="1" t="n">
        <v>0</v>
      </c>
      <c r="T72" s="23" t="n">
        <v>78.2934426229508</v>
      </c>
      <c r="U72" s="23" t="n">
        <v>101.55737704918</v>
      </c>
    </row>
    <row r="73" customFormat="false" ht="12.75" hidden="false" customHeight="false" outlineLevel="0" collapsed="false">
      <c r="A73" s="22" t="s">
        <v>247</v>
      </c>
      <c r="B73" s="3" t="n">
        <v>681</v>
      </c>
      <c r="C73" s="3" t="n">
        <v>20.7</v>
      </c>
      <c r="D73" s="2" t="n">
        <v>287</v>
      </c>
      <c r="E73" s="23" t="n">
        <f aca="false">B73/C73</f>
        <v>32.8985507246377</v>
      </c>
      <c r="F73" s="3" t="s">
        <v>248</v>
      </c>
      <c r="G73" s="3" t="s">
        <v>249</v>
      </c>
      <c r="L73" s="1" t="n">
        <v>3</v>
      </c>
      <c r="M73" s="1" t="n">
        <v>0</v>
      </c>
      <c r="R73" s="1" t="n">
        <v>2.47</v>
      </c>
      <c r="S73" s="1" t="n">
        <v>0</v>
      </c>
      <c r="T73" s="23" t="n">
        <v>45.0657004830918</v>
      </c>
      <c r="U73" s="23" t="n">
        <v>50.7246376811594</v>
      </c>
    </row>
    <row r="74" customFormat="false" ht="12.75" hidden="false" customHeight="false" outlineLevel="0" collapsed="false">
      <c r="A74" s="22" t="s">
        <v>250</v>
      </c>
      <c r="B74" s="3" t="n">
        <v>127</v>
      </c>
      <c r="C74" s="3" t="n">
        <v>3.12</v>
      </c>
      <c r="D74" s="2" t="n">
        <v>334</v>
      </c>
      <c r="E74" s="23" t="n">
        <f aca="false">B74/C74</f>
        <v>40.7051282051282</v>
      </c>
      <c r="F74" s="3" t="s">
        <v>251</v>
      </c>
      <c r="G74" s="3" t="s">
        <v>252</v>
      </c>
      <c r="L74" s="1" t="n">
        <v>3</v>
      </c>
      <c r="M74" s="1" t="n">
        <v>0</v>
      </c>
      <c r="R74" s="1" t="n">
        <v>5.77</v>
      </c>
      <c r="S74" s="1" t="n">
        <v>0</v>
      </c>
      <c r="T74" s="23" t="n">
        <v>94.5192307692308</v>
      </c>
      <c r="U74" s="23" t="n">
        <v>9.29487179487179</v>
      </c>
    </row>
    <row r="75" customFormat="false" ht="12.75" hidden="false" customHeight="false" outlineLevel="0" collapsed="false">
      <c r="A75" s="22" t="s">
        <v>253</v>
      </c>
      <c r="B75" s="3" t="n">
        <v>690</v>
      </c>
      <c r="C75" s="3" t="n">
        <v>5.2</v>
      </c>
      <c r="D75" s="2" t="n">
        <v>98</v>
      </c>
      <c r="E75" s="23" t="n">
        <f aca="false">B75/C75</f>
        <v>132.692307692308</v>
      </c>
      <c r="F75" s="3" t="s">
        <v>254</v>
      </c>
      <c r="G75" s="3" t="s">
        <v>255</v>
      </c>
      <c r="L75" s="1" t="n">
        <v>4</v>
      </c>
      <c r="M75" s="1" t="n">
        <v>0</v>
      </c>
      <c r="R75" s="1" t="n">
        <v>6.09</v>
      </c>
      <c r="S75" s="1" t="n">
        <v>0</v>
      </c>
      <c r="T75" s="23" t="n">
        <v>94.8634615384615</v>
      </c>
      <c r="U75" s="23" t="n">
        <v>4430</v>
      </c>
    </row>
    <row r="76" customFormat="false" ht="12.75" hidden="false" customHeight="false" outlineLevel="0" collapsed="false">
      <c r="A76" s="22" t="s">
        <v>256</v>
      </c>
      <c r="B76" s="3" t="n">
        <v>361</v>
      </c>
      <c r="C76" s="3" t="n">
        <v>17.36</v>
      </c>
      <c r="D76" s="2" t="n">
        <v>400</v>
      </c>
      <c r="E76" s="23" t="n">
        <f aca="false">B76/C76</f>
        <v>20.794930875576</v>
      </c>
      <c r="F76" s="3" t="s">
        <v>180</v>
      </c>
      <c r="G76" s="3" t="s">
        <v>257</v>
      </c>
      <c r="L76" s="1" t="n">
        <v>3</v>
      </c>
      <c r="M76" s="1" t="n">
        <v>0</v>
      </c>
      <c r="R76" s="1" t="n">
        <v>4.11</v>
      </c>
      <c r="S76" s="1" t="n">
        <v>0</v>
      </c>
      <c r="T76" s="23" t="n">
        <v>60.2914746543779</v>
      </c>
      <c r="U76" s="23" t="n">
        <v>338.306451612903</v>
      </c>
    </row>
    <row r="77" customFormat="false" ht="12.75" hidden="false" customHeight="false" outlineLevel="0" collapsed="false">
      <c r="A77" s="22" t="s">
        <v>258</v>
      </c>
      <c r="B77" s="3" t="n">
        <v>321</v>
      </c>
      <c r="C77" s="3" t="n">
        <v>9.33</v>
      </c>
      <c r="D77" s="2" t="n">
        <v>206</v>
      </c>
      <c r="E77" s="23" t="n">
        <f aca="false">B77/C77</f>
        <v>34.4051446945338</v>
      </c>
      <c r="F77" s="3" t="s">
        <v>259</v>
      </c>
      <c r="G77" s="3" t="s">
        <v>61</v>
      </c>
      <c r="L77" s="1" t="n">
        <v>4</v>
      </c>
      <c r="M77" s="1" t="n">
        <v>0</v>
      </c>
      <c r="R77" s="1" t="n">
        <v>1.85</v>
      </c>
      <c r="S77" s="1" t="n">
        <v>0</v>
      </c>
      <c r="T77" s="23" t="n">
        <v>32.9849946409432</v>
      </c>
      <c r="U77" s="23" t="n">
        <v>0.964630225080386</v>
      </c>
    </row>
    <row r="78" customFormat="false" ht="12.75" hidden="false" customHeight="false" outlineLevel="0" collapsed="false">
      <c r="A78" s="22" t="s">
        <v>260</v>
      </c>
      <c r="B78" s="3" t="n">
        <v>538</v>
      </c>
      <c r="C78" s="3" t="n">
        <v>25.79</v>
      </c>
      <c r="D78" s="2" t="n">
        <v>303</v>
      </c>
      <c r="E78" s="23" t="n">
        <f aca="false">B78/C78</f>
        <v>20.860798759209</v>
      </c>
      <c r="F78" s="3" t="s">
        <v>259</v>
      </c>
      <c r="G78" s="3" t="s">
        <v>61</v>
      </c>
      <c r="L78" s="1" t="n">
        <v>3</v>
      </c>
      <c r="M78" s="1" t="n">
        <v>1</v>
      </c>
      <c r="R78" s="1" t="n">
        <v>5.5</v>
      </c>
      <c r="S78" s="1" t="n">
        <v>0</v>
      </c>
      <c r="T78" s="23" t="n">
        <v>26.7735556417216</v>
      </c>
      <c r="U78" s="23" t="n">
        <v>60.566110895696</v>
      </c>
    </row>
    <row r="79" customFormat="false" ht="12.75" hidden="false" customHeight="false" outlineLevel="0" collapsed="false">
      <c r="A79" s="22" t="s">
        <v>261</v>
      </c>
      <c r="B79" s="3" t="n">
        <v>294</v>
      </c>
      <c r="C79" s="3" t="n">
        <v>2.91</v>
      </c>
      <c r="D79" s="2" t="n">
        <v>78</v>
      </c>
      <c r="E79" s="23" t="n">
        <f aca="false">B79/C79</f>
        <v>101.030927835052</v>
      </c>
      <c r="F79" s="3" t="s">
        <v>262</v>
      </c>
      <c r="G79" s="3" t="s">
        <v>263</v>
      </c>
      <c r="L79" s="1" t="n">
        <v>4</v>
      </c>
      <c r="M79" s="1" t="n">
        <v>0</v>
      </c>
      <c r="R79" s="1" t="n">
        <v>4.55</v>
      </c>
      <c r="S79" s="1" t="n">
        <v>0</v>
      </c>
      <c r="T79" s="23" t="n">
        <v>37.0996563573883</v>
      </c>
      <c r="U79" s="23" t="n">
        <v>17.1821305841924</v>
      </c>
    </row>
    <row r="80" customFormat="false" ht="12.75" hidden="false" customHeight="false" outlineLevel="0" collapsed="false">
      <c r="A80" s="22" t="s">
        <v>264</v>
      </c>
      <c r="B80" s="3" t="n">
        <v>766</v>
      </c>
      <c r="C80" s="3" t="n">
        <v>23.91</v>
      </c>
      <c r="D80" s="2" t="n">
        <v>76</v>
      </c>
      <c r="E80" s="23" t="n">
        <f aca="false">B80/C80</f>
        <v>32.0368046842325</v>
      </c>
      <c r="F80" s="3" t="s">
        <v>265</v>
      </c>
      <c r="G80" s="3" t="s">
        <v>266</v>
      </c>
      <c r="L80" s="1" t="n">
        <v>4</v>
      </c>
      <c r="M80" s="1" t="n">
        <v>0</v>
      </c>
      <c r="R80" s="1" t="n">
        <v>4.17</v>
      </c>
      <c r="S80" s="1" t="n">
        <v>0</v>
      </c>
      <c r="T80" s="23" t="n">
        <v>51.7323295692179</v>
      </c>
      <c r="U80" s="23" t="n">
        <v>4.80970305311585</v>
      </c>
    </row>
    <row r="81" customFormat="false" ht="12.75" hidden="false" customHeight="false" outlineLevel="0" collapsed="false">
      <c r="A81" s="22" t="s">
        <v>267</v>
      </c>
      <c r="B81" s="3" t="n">
        <v>801</v>
      </c>
      <c r="C81" s="3" t="n">
        <v>14.55</v>
      </c>
      <c r="D81" s="2" t="n">
        <v>293</v>
      </c>
      <c r="E81" s="23" t="n">
        <f aca="false">B81/C81</f>
        <v>55.0515463917526</v>
      </c>
      <c r="F81" s="3" t="s">
        <v>268</v>
      </c>
      <c r="G81" s="3" t="s">
        <v>269</v>
      </c>
      <c r="L81" s="1" t="n">
        <v>4</v>
      </c>
      <c r="M81" s="1" t="n">
        <v>0</v>
      </c>
      <c r="R81" s="1" t="n">
        <v>7.07</v>
      </c>
      <c r="S81" s="1" t="n">
        <v>0</v>
      </c>
      <c r="T81" s="23" t="n">
        <v>49.2192439862543</v>
      </c>
      <c r="U81" s="23" t="n">
        <v>156.907216494845</v>
      </c>
    </row>
    <row r="82" customFormat="false" ht="12.75" hidden="false" customHeight="false" outlineLevel="0" collapsed="false">
      <c r="A82" s="22" t="s">
        <v>270</v>
      </c>
      <c r="B82" s="3" t="n">
        <v>1213</v>
      </c>
      <c r="C82" s="3" t="n">
        <v>21.74</v>
      </c>
      <c r="D82" s="2" t="n">
        <v>307</v>
      </c>
      <c r="E82" s="23" t="n">
        <f aca="false">B82/C82</f>
        <v>55.7957681692732</v>
      </c>
      <c r="F82" s="3" t="s">
        <v>271</v>
      </c>
      <c r="G82" s="3" t="s">
        <v>272</v>
      </c>
      <c r="L82" s="1" t="n">
        <v>4</v>
      </c>
      <c r="M82" s="1" t="n">
        <v>0</v>
      </c>
      <c r="R82" s="1" t="n">
        <v>2.09</v>
      </c>
      <c r="S82" s="1" t="n">
        <v>0</v>
      </c>
      <c r="T82" s="23" t="n">
        <v>69.3399264029439</v>
      </c>
      <c r="U82" s="23" t="n">
        <v>53.771849126035</v>
      </c>
    </row>
    <row r="83" customFormat="false" ht="12.75" hidden="false" customHeight="false" outlineLevel="0" collapsed="false">
      <c r="A83" s="22" t="s">
        <v>273</v>
      </c>
      <c r="B83" s="3" t="n">
        <v>121</v>
      </c>
      <c r="C83" s="3" t="n">
        <v>8.67</v>
      </c>
      <c r="D83" s="2" t="n">
        <v>420</v>
      </c>
      <c r="E83" s="23" t="n">
        <f aca="false">B83/C83</f>
        <v>13.9561707035755</v>
      </c>
      <c r="F83" s="3" t="s">
        <v>274</v>
      </c>
      <c r="G83" s="3" t="s">
        <v>275</v>
      </c>
      <c r="L83" s="1" t="n">
        <v>4</v>
      </c>
      <c r="M83" s="1" t="n">
        <v>1</v>
      </c>
      <c r="R83" s="1" t="n">
        <v>2.22</v>
      </c>
      <c r="S83" s="1" t="n">
        <v>0</v>
      </c>
      <c r="T83" s="23" t="n">
        <v>59.5870818915802</v>
      </c>
      <c r="U83" s="23" t="n">
        <v>31.2572087658593</v>
      </c>
    </row>
    <row r="84" customFormat="false" ht="12.75" hidden="false" customHeight="false" outlineLevel="0" collapsed="false">
      <c r="A84" s="22" t="s">
        <v>276</v>
      </c>
      <c r="B84" s="3" t="n">
        <v>1440</v>
      </c>
      <c r="C84" s="3" t="n">
        <v>22.32</v>
      </c>
      <c r="D84" s="2" t="n">
        <v>142</v>
      </c>
      <c r="E84" s="23" t="n">
        <f aca="false">B84/C84</f>
        <v>64.5161290322581</v>
      </c>
      <c r="F84" s="3" t="s">
        <v>277</v>
      </c>
      <c r="G84" s="3" t="s">
        <v>278</v>
      </c>
      <c r="L84" s="1" t="n">
        <v>4</v>
      </c>
      <c r="M84" s="1" t="n">
        <v>0</v>
      </c>
      <c r="R84" s="1" t="n">
        <v>4.17</v>
      </c>
      <c r="S84" s="1" t="n">
        <v>0</v>
      </c>
      <c r="T84" s="23" t="n">
        <v>61.4027777777778</v>
      </c>
      <c r="U84" s="23" t="n">
        <v>341.218637992832</v>
      </c>
    </row>
    <row r="85" customFormat="false" ht="12.75" hidden="false" customHeight="false" outlineLevel="0" collapsed="false">
      <c r="A85" s="22" t="s">
        <v>279</v>
      </c>
      <c r="B85" s="3" t="n">
        <v>1185</v>
      </c>
      <c r="C85" s="3" t="n">
        <v>19.73</v>
      </c>
      <c r="D85" s="2" t="n">
        <v>254</v>
      </c>
      <c r="E85" s="23" t="n">
        <f aca="false">B85/C85</f>
        <v>60.0608210846427</v>
      </c>
      <c r="F85" s="3" t="s">
        <v>280</v>
      </c>
      <c r="G85" s="3" t="s">
        <v>281</v>
      </c>
      <c r="L85" s="1" t="n">
        <v>4</v>
      </c>
      <c r="M85" s="1" t="n">
        <v>0</v>
      </c>
      <c r="R85" s="1" t="n">
        <v>6.16</v>
      </c>
      <c r="S85" s="1" t="n">
        <v>0</v>
      </c>
      <c r="T85" s="23" t="n">
        <v>66.590471363406</v>
      </c>
      <c r="U85" s="23" t="n">
        <v>295.23568170299</v>
      </c>
    </row>
    <row r="86" customFormat="false" ht="12.75" hidden="false" customHeight="false" outlineLevel="0" collapsed="false">
      <c r="A86" s="22" t="s">
        <v>282</v>
      </c>
      <c r="B86" s="3" t="n">
        <v>185</v>
      </c>
      <c r="C86" s="3" t="n">
        <v>9.33</v>
      </c>
      <c r="D86" s="2" t="n">
        <v>253</v>
      </c>
      <c r="E86" s="23" t="n">
        <f aca="false">B86/C86</f>
        <v>19.8285101822079</v>
      </c>
      <c r="F86" s="3" t="s">
        <v>283</v>
      </c>
      <c r="G86" s="3" t="s">
        <v>284</v>
      </c>
      <c r="L86" s="1" t="n">
        <v>4</v>
      </c>
      <c r="M86" s="1" t="n">
        <v>0</v>
      </c>
      <c r="R86" s="1" t="n">
        <v>6.67</v>
      </c>
      <c r="S86" s="1" t="n">
        <v>0</v>
      </c>
      <c r="T86" s="23" t="n">
        <v>89.9753483386924</v>
      </c>
      <c r="U86" s="23" t="n">
        <v>145.551982851018</v>
      </c>
    </row>
    <row r="87" customFormat="false" ht="12.75" hidden="false" customHeight="false" outlineLevel="0" collapsed="false">
      <c r="A87" s="22" t="s">
        <v>285</v>
      </c>
      <c r="B87" s="3" t="n">
        <v>1361</v>
      </c>
      <c r="C87" s="3" t="n">
        <v>13.27</v>
      </c>
      <c r="D87" s="2" t="n">
        <v>124</v>
      </c>
      <c r="E87" s="23" t="n">
        <f aca="false">B87/C87</f>
        <v>102.562170308968</v>
      </c>
      <c r="F87" s="3" t="s">
        <v>286</v>
      </c>
      <c r="G87" s="3" t="s">
        <v>287</v>
      </c>
      <c r="L87" s="1" t="n">
        <v>4</v>
      </c>
      <c r="M87" s="1" t="n">
        <v>0</v>
      </c>
      <c r="R87" s="1" t="n">
        <v>4.09</v>
      </c>
      <c r="S87" s="1" t="n">
        <v>0</v>
      </c>
      <c r="T87" s="23" t="n">
        <v>95.8409947249435</v>
      </c>
      <c r="U87" s="23" t="n">
        <v>73.8507912584778</v>
      </c>
    </row>
    <row r="88" customFormat="false" ht="12.75" hidden="false" customHeight="false" outlineLevel="0" collapsed="false">
      <c r="A88" s="22" t="s">
        <v>288</v>
      </c>
      <c r="B88" s="3" t="n">
        <v>738</v>
      </c>
      <c r="C88" s="3" t="n">
        <v>2.74</v>
      </c>
      <c r="D88" s="2" t="n">
        <v>76</v>
      </c>
      <c r="E88" s="23" t="n">
        <f aca="false">B88/C88</f>
        <v>269.343065693431</v>
      </c>
      <c r="F88" s="3" t="s">
        <v>289</v>
      </c>
      <c r="G88" s="3" t="s">
        <v>290</v>
      </c>
      <c r="L88" s="1" t="n">
        <v>4</v>
      </c>
      <c r="M88" s="1" t="n">
        <v>0</v>
      </c>
      <c r="R88" s="1" t="n">
        <v>6.4</v>
      </c>
      <c r="S88" s="1" t="n">
        <v>0</v>
      </c>
      <c r="T88" s="23" t="n">
        <v>96.8321167883212</v>
      </c>
      <c r="U88" s="23" t="n">
        <v>56.5693430656934</v>
      </c>
    </row>
    <row r="89" customFormat="false" ht="12.75" hidden="false" customHeight="false" outlineLevel="0" collapsed="false">
      <c r="A89" s="22" t="s">
        <v>291</v>
      </c>
      <c r="B89" s="3" t="n">
        <v>1095</v>
      </c>
      <c r="C89" s="3" t="n">
        <v>19.89</v>
      </c>
      <c r="D89" s="2" t="n">
        <v>273</v>
      </c>
      <c r="E89" s="23" t="n">
        <f aca="false">B89/C89</f>
        <v>55.052790346908</v>
      </c>
      <c r="F89" s="3" t="s">
        <v>292</v>
      </c>
      <c r="G89" s="3" t="s">
        <v>293</v>
      </c>
      <c r="L89" s="1" t="n">
        <v>4</v>
      </c>
      <c r="M89" s="1" t="n">
        <v>0</v>
      </c>
      <c r="R89" s="1" t="n">
        <v>5.36</v>
      </c>
      <c r="S89" s="1" t="n">
        <v>0</v>
      </c>
      <c r="T89" s="23" t="n">
        <v>68.8386123680241</v>
      </c>
      <c r="U89" s="23" t="n">
        <v>75.7667169431875</v>
      </c>
    </row>
    <row r="90" customFormat="false" ht="12.75" hidden="false" customHeight="false" outlineLevel="0" collapsed="false">
      <c r="A90" s="22" t="s">
        <v>294</v>
      </c>
      <c r="B90" s="3" t="n">
        <v>232</v>
      </c>
      <c r="C90" s="3" t="n">
        <v>8.6</v>
      </c>
      <c r="D90" s="2" t="n">
        <v>279</v>
      </c>
      <c r="E90" s="23" t="n">
        <f aca="false">B90/C90</f>
        <v>26.9767441860465</v>
      </c>
      <c r="F90" s="3" t="s">
        <v>295</v>
      </c>
      <c r="G90" s="3" t="s">
        <v>296</v>
      </c>
      <c r="L90" s="1" t="n">
        <v>3</v>
      </c>
      <c r="M90" s="1" t="n">
        <v>0</v>
      </c>
      <c r="R90" s="1" t="n">
        <v>4.76</v>
      </c>
      <c r="S90" s="1" t="n">
        <v>0</v>
      </c>
      <c r="T90" s="23" t="n">
        <v>84.9837209302326</v>
      </c>
      <c r="U90" s="23" t="n">
        <v>73.0232558139535</v>
      </c>
    </row>
    <row r="91" customFormat="false" ht="12.75" hidden="false" customHeight="false" outlineLevel="0" collapsed="false">
      <c r="A91" s="22" t="s">
        <v>297</v>
      </c>
      <c r="B91" s="3" t="n">
        <v>226</v>
      </c>
      <c r="C91" s="3" t="n">
        <v>6.43</v>
      </c>
      <c r="D91" s="2" t="n">
        <v>287</v>
      </c>
      <c r="E91" s="23" t="n">
        <f aca="false">B91/C91</f>
        <v>35.1477449455677</v>
      </c>
      <c r="F91" s="3" t="s">
        <v>298</v>
      </c>
      <c r="G91" s="3" t="s">
        <v>299</v>
      </c>
      <c r="L91" s="1" t="n">
        <v>4</v>
      </c>
      <c r="M91" s="1" t="n">
        <v>0</v>
      </c>
      <c r="R91" s="1" t="n">
        <v>6.17</v>
      </c>
      <c r="S91" s="1" t="n">
        <v>0</v>
      </c>
      <c r="T91" s="23" t="n">
        <v>67.8802488335926</v>
      </c>
      <c r="U91" s="23" t="n">
        <v>596.889580093313</v>
      </c>
    </row>
    <row r="92" customFormat="false" ht="12.75" hidden="false" customHeight="false" outlineLevel="0" collapsed="false">
      <c r="A92" s="22" t="s">
        <v>300</v>
      </c>
      <c r="B92" s="3" t="n">
        <v>204</v>
      </c>
      <c r="C92" s="3" t="n">
        <v>29.15</v>
      </c>
      <c r="D92" s="2" t="n">
        <v>600</v>
      </c>
      <c r="E92" s="23" t="n">
        <f aca="false">B92/C92</f>
        <v>6.99828473413379</v>
      </c>
      <c r="F92" s="3" t="s">
        <v>301</v>
      </c>
      <c r="G92" s="3" t="s">
        <v>302</v>
      </c>
      <c r="L92" s="1" t="n">
        <v>3</v>
      </c>
      <c r="M92" s="1" t="n">
        <v>0</v>
      </c>
      <c r="R92" s="1" t="n">
        <v>8.47</v>
      </c>
      <c r="S92" s="1" t="n">
        <v>0</v>
      </c>
      <c r="T92" s="23" t="n">
        <v>10.93756432247</v>
      </c>
      <c r="U92" s="23" t="n">
        <v>5.3516295025729</v>
      </c>
    </row>
    <row r="93" customFormat="false" ht="12.75" hidden="false" customHeight="false" outlineLevel="0" collapsed="false">
      <c r="A93" s="22" t="s">
        <v>303</v>
      </c>
      <c r="B93" s="3" t="n">
        <v>634</v>
      </c>
      <c r="C93" s="3" t="n">
        <v>9.61</v>
      </c>
      <c r="D93" s="2" t="n">
        <v>184</v>
      </c>
      <c r="E93" s="23" t="n">
        <f aca="false">B93/C93</f>
        <v>65.9729448491155</v>
      </c>
      <c r="F93" s="3" t="s">
        <v>304</v>
      </c>
      <c r="G93" s="3" t="s">
        <v>305</v>
      </c>
      <c r="L93" s="1" t="n">
        <v>4</v>
      </c>
      <c r="M93" s="1" t="n">
        <v>0</v>
      </c>
      <c r="R93" s="1" t="n">
        <v>2.29</v>
      </c>
      <c r="S93" s="1" t="n">
        <v>0</v>
      </c>
      <c r="T93" s="23" t="n">
        <v>69.047866805411</v>
      </c>
      <c r="U93" s="23" t="n">
        <v>0</v>
      </c>
    </row>
    <row r="94" customFormat="false" ht="12.75" hidden="false" customHeight="false" outlineLevel="0" collapsed="false">
      <c r="A94" s="22" t="s">
        <v>306</v>
      </c>
      <c r="B94" s="3" t="n">
        <v>339</v>
      </c>
      <c r="C94" s="3" t="n">
        <v>23.76</v>
      </c>
      <c r="D94" s="2" t="n">
        <v>525</v>
      </c>
      <c r="E94" s="23" t="n">
        <f aca="false">B94/C94</f>
        <v>14.2676767676768</v>
      </c>
      <c r="F94" s="3" t="s">
        <v>307</v>
      </c>
      <c r="G94" s="3" t="s">
        <v>308</v>
      </c>
      <c r="L94" s="1" t="n">
        <v>3</v>
      </c>
      <c r="M94" s="1" t="n">
        <v>0</v>
      </c>
      <c r="R94" s="1" t="n">
        <v>8.4</v>
      </c>
      <c r="S94" s="1" t="n">
        <v>0</v>
      </c>
      <c r="T94" s="23" t="n">
        <v>51.648569023569</v>
      </c>
      <c r="U94" s="23" t="n">
        <v>31.8181818181818</v>
      </c>
    </row>
    <row r="95" customFormat="false" ht="12.75" hidden="false" customHeight="false" outlineLevel="0" collapsed="false">
      <c r="A95" s="22" t="s">
        <v>309</v>
      </c>
      <c r="B95" s="3" t="n">
        <v>318</v>
      </c>
      <c r="C95" s="3" t="n">
        <v>5.19</v>
      </c>
      <c r="D95" s="2" t="n">
        <v>332</v>
      </c>
      <c r="E95" s="23" t="n">
        <f aca="false">B95/C95</f>
        <v>61.271676300578</v>
      </c>
      <c r="F95" s="3" t="s">
        <v>310</v>
      </c>
      <c r="G95" s="3" t="s">
        <v>311</v>
      </c>
      <c r="L95" s="1" t="n">
        <v>4</v>
      </c>
      <c r="M95" s="1" t="n">
        <v>0</v>
      </c>
      <c r="R95" s="1" t="n">
        <v>4.35</v>
      </c>
      <c r="S95" s="1" t="n">
        <v>0</v>
      </c>
      <c r="T95" s="23" t="n">
        <v>78.971098265896</v>
      </c>
      <c r="U95" s="23" t="n">
        <v>24.4701348747592</v>
      </c>
    </row>
    <row r="96" customFormat="false" ht="12.75" hidden="false" customHeight="false" outlineLevel="0" collapsed="false">
      <c r="A96" s="22" t="s">
        <v>312</v>
      </c>
      <c r="B96" s="3" t="n">
        <v>690</v>
      </c>
      <c r="C96" s="3" t="n">
        <v>5.57</v>
      </c>
      <c r="D96" s="2" t="n">
        <v>334</v>
      </c>
      <c r="E96" s="23" t="n">
        <f aca="false">B96/C96</f>
        <v>123.877917414722</v>
      </c>
      <c r="F96" s="3" t="s">
        <v>313</v>
      </c>
      <c r="G96" s="3" t="s">
        <v>314</v>
      </c>
      <c r="L96" s="1" t="n">
        <v>4</v>
      </c>
      <c r="M96" s="1" t="n">
        <v>1</v>
      </c>
      <c r="R96" s="1" t="n">
        <v>5.93</v>
      </c>
      <c r="S96" s="1" t="n">
        <v>0</v>
      </c>
      <c r="T96" s="23" t="n">
        <v>86.8940754039497</v>
      </c>
      <c r="U96" s="23" t="n">
        <v>94.0754039497307</v>
      </c>
    </row>
    <row r="97" customFormat="false" ht="12.75" hidden="false" customHeight="false" outlineLevel="0" collapsed="false">
      <c r="A97" s="22" t="s">
        <v>315</v>
      </c>
      <c r="B97" s="3" t="n">
        <v>340</v>
      </c>
      <c r="C97" s="3" t="n">
        <v>7.62</v>
      </c>
      <c r="D97" s="2" t="n">
        <v>116</v>
      </c>
      <c r="E97" s="23" t="n">
        <f aca="false">B97/C97</f>
        <v>44.6194225721785</v>
      </c>
      <c r="F97" s="3" t="s">
        <v>316</v>
      </c>
      <c r="G97" s="3" t="s">
        <v>317</v>
      </c>
      <c r="L97" s="1" t="n">
        <v>4</v>
      </c>
      <c r="M97" s="1" t="n">
        <v>0</v>
      </c>
      <c r="R97" s="1" t="n">
        <v>5.71</v>
      </c>
      <c r="S97" s="1" t="n">
        <v>0</v>
      </c>
      <c r="T97" s="23" t="n">
        <v>33.0380577427822</v>
      </c>
      <c r="U97" s="23" t="n">
        <v>223.490813648294</v>
      </c>
    </row>
    <row r="98" customFormat="false" ht="12.75" hidden="false" customHeight="false" outlineLevel="0" collapsed="false">
      <c r="A98" s="22" t="s">
        <v>318</v>
      </c>
      <c r="B98" s="3" t="n">
        <v>585</v>
      </c>
      <c r="C98" s="3" t="n">
        <v>17.51</v>
      </c>
      <c r="D98" s="2" t="n">
        <v>560</v>
      </c>
      <c r="E98" s="23" t="n">
        <f aca="false">B98/C98</f>
        <v>33.4094802969732</v>
      </c>
      <c r="F98" s="3" t="s">
        <v>319</v>
      </c>
      <c r="G98" s="3" t="s">
        <v>320</v>
      </c>
      <c r="L98" s="1" t="n">
        <v>4</v>
      </c>
      <c r="M98" s="1" t="n">
        <v>0</v>
      </c>
      <c r="R98" s="1" t="n">
        <v>8.07</v>
      </c>
      <c r="S98" s="1" t="n">
        <v>0</v>
      </c>
      <c r="T98" s="23" t="n">
        <v>88.1416333523701</v>
      </c>
      <c r="U98" s="23" t="n">
        <v>352.25585379783</v>
      </c>
    </row>
    <row r="99" customFormat="false" ht="12.75" hidden="false" customHeight="false" outlineLevel="0" collapsed="false">
      <c r="A99" s="22" t="s">
        <v>321</v>
      </c>
      <c r="B99" s="3" t="n">
        <v>306</v>
      </c>
      <c r="C99" s="3" t="n">
        <v>5.44</v>
      </c>
      <c r="D99" s="2" t="n">
        <v>197</v>
      </c>
      <c r="E99" s="23" t="n">
        <f aca="false">B99/C99</f>
        <v>56.25</v>
      </c>
      <c r="F99" s="3" t="s">
        <v>322</v>
      </c>
      <c r="G99" s="3" t="s">
        <v>323</v>
      </c>
      <c r="L99" s="1" t="n">
        <v>3</v>
      </c>
      <c r="M99" s="1" t="n">
        <v>1</v>
      </c>
      <c r="R99" s="1" t="n">
        <v>3.25</v>
      </c>
      <c r="S99" s="1" t="n">
        <v>0</v>
      </c>
      <c r="T99" s="23" t="n">
        <v>73.9154411764706</v>
      </c>
      <c r="U99" s="23" t="n">
        <v>113.419117647059</v>
      </c>
    </row>
    <row r="100" customFormat="false" ht="12.75" hidden="false" customHeight="false" outlineLevel="0" collapsed="false">
      <c r="A100" s="22" t="s">
        <v>324</v>
      </c>
      <c r="B100" s="3" t="n">
        <v>352</v>
      </c>
      <c r="C100" s="3" t="n">
        <v>9.8</v>
      </c>
      <c r="D100" s="2" t="n">
        <v>448</v>
      </c>
      <c r="E100" s="23" t="n">
        <f aca="false">B100/C100</f>
        <v>35.9183673469388</v>
      </c>
      <c r="F100" s="3" t="s">
        <v>325</v>
      </c>
      <c r="G100" s="3" t="s">
        <v>326</v>
      </c>
      <c r="L100" s="1" t="n">
        <v>3</v>
      </c>
      <c r="M100" s="1" t="n">
        <v>0</v>
      </c>
      <c r="R100" s="1" t="n">
        <v>5.56</v>
      </c>
      <c r="S100" s="1" t="n">
        <v>0</v>
      </c>
      <c r="T100" s="23" t="n">
        <v>84.9785714285714</v>
      </c>
      <c r="U100" s="23" t="n">
        <v>30</v>
      </c>
    </row>
    <row r="101" customFormat="false" ht="12.75" hidden="false" customHeight="false" outlineLevel="0" collapsed="false">
      <c r="A101" s="22" t="s">
        <v>327</v>
      </c>
      <c r="B101" s="3" t="n">
        <v>1569</v>
      </c>
      <c r="C101" s="3" t="n">
        <v>17.68</v>
      </c>
      <c r="D101" s="2" t="n">
        <v>123</v>
      </c>
      <c r="E101" s="23" t="n">
        <f aca="false">B101/C101</f>
        <v>88.7443438914027</v>
      </c>
      <c r="F101" s="3" t="s">
        <v>328</v>
      </c>
      <c r="G101" s="3" t="s">
        <v>329</v>
      </c>
      <c r="L101" s="1" t="n">
        <v>4</v>
      </c>
      <c r="M101" s="1" t="n">
        <v>0</v>
      </c>
      <c r="R101" s="1" t="n">
        <v>3.53</v>
      </c>
      <c r="S101" s="1" t="n">
        <v>0</v>
      </c>
      <c r="T101" s="23" t="n">
        <v>104.510746606335</v>
      </c>
      <c r="U101" s="23" t="n">
        <v>1.52714932126697</v>
      </c>
    </row>
    <row r="102" customFormat="false" ht="12.75" hidden="false" customHeight="false" outlineLevel="0" collapsed="false">
      <c r="A102" s="22" t="s">
        <v>330</v>
      </c>
      <c r="B102" s="3" t="n">
        <v>459</v>
      </c>
      <c r="C102" s="3" t="n">
        <v>23.28</v>
      </c>
      <c r="D102" s="2" t="n">
        <v>402</v>
      </c>
      <c r="E102" s="23" t="n">
        <f aca="false">B102/C102</f>
        <v>19.7164948453608</v>
      </c>
      <c r="F102" s="3" t="s">
        <v>331</v>
      </c>
      <c r="G102" s="3" t="s">
        <v>332</v>
      </c>
      <c r="L102" s="1" t="n">
        <v>4</v>
      </c>
      <c r="M102" s="1" t="n">
        <v>1</v>
      </c>
      <c r="R102" s="1" t="n">
        <v>6.47</v>
      </c>
      <c r="S102" s="1" t="n">
        <v>0</v>
      </c>
      <c r="T102" s="23" t="n">
        <v>34.7418384879725</v>
      </c>
      <c r="U102" s="23" t="n">
        <v>28.6082474226804</v>
      </c>
    </row>
    <row r="103" customFormat="false" ht="12.75" hidden="false" customHeight="false" outlineLevel="0" collapsed="false">
      <c r="A103" s="22" t="s">
        <v>333</v>
      </c>
      <c r="B103" s="3" t="n">
        <v>706</v>
      </c>
      <c r="C103" s="3" t="n">
        <v>13.3</v>
      </c>
      <c r="D103" s="2" t="n">
        <v>380</v>
      </c>
      <c r="E103" s="23" t="n">
        <f aca="false">B103/C103</f>
        <v>53.0827067669173</v>
      </c>
      <c r="F103" s="3" t="s">
        <v>334</v>
      </c>
      <c r="G103" s="3" t="s">
        <v>335</v>
      </c>
      <c r="L103" s="1" t="n">
        <v>3</v>
      </c>
      <c r="M103" s="1" t="n">
        <v>0</v>
      </c>
      <c r="R103" s="1" t="n">
        <v>6.46</v>
      </c>
      <c r="S103" s="1" t="n">
        <v>0</v>
      </c>
      <c r="T103" s="23" t="n">
        <v>51.3503759398496</v>
      </c>
      <c r="U103" s="23" t="n">
        <v>10.6766917293233</v>
      </c>
    </row>
    <row r="104" customFormat="false" ht="12.75" hidden="false" customHeight="false" outlineLevel="0" collapsed="false">
      <c r="A104" s="22" t="s">
        <v>336</v>
      </c>
      <c r="B104" s="3" t="n">
        <v>718</v>
      </c>
      <c r="C104" s="3" t="n">
        <v>10.21</v>
      </c>
      <c r="D104" s="2" t="n">
        <v>328</v>
      </c>
      <c r="E104" s="23" t="n">
        <f aca="false">B104/C104</f>
        <v>70.3232125367287</v>
      </c>
      <c r="F104" s="3" t="s">
        <v>337</v>
      </c>
      <c r="G104" s="3" t="s">
        <v>338</v>
      </c>
      <c r="L104" s="1" t="n">
        <v>4</v>
      </c>
      <c r="M104" s="1" t="n">
        <v>0</v>
      </c>
      <c r="R104" s="1" t="n">
        <v>7.88</v>
      </c>
      <c r="S104" s="1" t="n">
        <v>0</v>
      </c>
      <c r="T104" s="23" t="n">
        <v>55.1606268364349</v>
      </c>
      <c r="U104" s="23" t="n">
        <v>92.7522037218413</v>
      </c>
    </row>
    <row r="105" customFormat="false" ht="12.75" hidden="false" customHeight="false" outlineLevel="0" collapsed="false">
      <c r="A105" s="22" t="s">
        <v>339</v>
      </c>
      <c r="B105" s="3" t="n">
        <v>1511</v>
      </c>
      <c r="C105" s="3" t="n">
        <v>15.25</v>
      </c>
      <c r="D105" s="2" t="n">
        <v>338</v>
      </c>
      <c r="E105" s="23" t="n">
        <f aca="false">B105/C105</f>
        <v>99.0819672131148</v>
      </c>
      <c r="F105" s="3" t="s">
        <v>340</v>
      </c>
      <c r="G105" s="3" t="s">
        <v>341</v>
      </c>
      <c r="L105" s="1" t="n">
        <v>4</v>
      </c>
      <c r="M105" s="1" t="n">
        <v>0</v>
      </c>
      <c r="R105" s="1" t="n">
        <v>3.69</v>
      </c>
      <c r="S105" s="1" t="n">
        <v>0</v>
      </c>
      <c r="T105" s="23" t="n">
        <v>73.5311475409836</v>
      </c>
      <c r="U105" s="23" t="n">
        <v>70.4918032786885</v>
      </c>
    </row>
    <row r="106" customFormat="false" ht="12.75" hidden="false" customHeight="false" outlineLevel="0" collapsed="false">
      <c r="A106" s="22" t="s">
        <v>342</v>
      </c>
      <c r="B106" s="3" t="n">
        <v>1385</v>
      </c>
      <c r="C106" s="3" t="n">
        <v>22.38</v>
      </c>
      <c r="D106" s="2" t="n">
        <v>107</v>
      </c>
      <c r="E106" s="23" t="n">
        <f aca="false">B106/C106</f>
        <v>61.8856121537087</v>
      </c>
      <c r="F106" s="3" t="s">
        <v>343</v>
      </c>
      <c r="G106" s="3" t="s">
        <v>344</v>
      </c>
      <c r="L106" s="1" t="n">
        <v>4</v>
      </c>
      <c r="M106" s="1" t="n">
        <v>0</v>
      </c>
      <c r="R106" s="1" t="n">
        <v>3.99</v>
      </c>
      <c r="S106" s="1" t="n">
        <v>0</v>
      </c>
      <c r="T106" s="23" t="n">
        <v>70.8364611260054</v>
      </c>
      <c r="U106" s="23" t="n">
        <v>163.538873994638</v>
      </c>
    </row>
    <row r="107" customFormat="false" ht="12.75" hidden="false" customHeight="false" outlineLevel="0" collapsed="false">
      <c r="A107" s="22" t="s">
        <v>345</v>
      </c>
      <c r="B107" s="3" t="n">
        <v>533</v>
      </c>
      <c r="C107" s="3" t="n">
        <v>15.85</v>
      </c>
      <c r="D107" s="2" t="n">
        <v>390</v>
      </c>
      <c r="E107" s="23" t="n">
        <f aca="false">B107/C107</f>
        <v>33.6277602523659</v>
      </c>
      <c r="F107" s="3" t="s">
        <v>346</v>
      </c>
      <c r="G107" s="3" t="s">
        <v>347</v>
      </c>
      <c r="L107" s="1" t="n">
        <v>4</v>
      </c>
      <c r="M107" s="1" t="n">
        <v>0</v>
      </c>
      <c r="R107" s="1" t="n">
        <v>7.58</v>
      </c>
      <c r="S107" s="1" t="n">
        <v>0</v>
      </c>
      <c r="T107" s="23" t="n">
        <v>49.6542586750789</v>
      </c>
      <c r="U107" s="23" t="n">
        <v>17.9179810725552</v>
      </c>
    </row>
    <row r="108" customFormat="false" ht="12.75" hidden="false" customHeight="false" outlineLevel="0" collapsed="false">
      <c r="A108" s="22" t="s">
        <v>348</v>
      </c>
      <c r="B108" s="3" t="n">
        <v>274</v>
      </c>
      <c r="C108" s="3" t="n">
        <v>7.63</v>
      </c>
      <c r="D108" s="2" t="n">
        <v>289</v>
      </c>
      <c r="E108" s="23" t="n">
        <f aca="false">B108/C108</f>
        <v>35.910878112713</v>
      </c>
      <c r="F108" s="3" t="s">
        <v>349</v>
      </c>
      <c r="G108" s="3" t="s">
        <v>350</v>
      </c>
      <c r="L108" s="1" t="n">
        <v>4</v>
      </c>
      <c r="M108" s="1" t="n">
        <v>0</v>
      </c>
      <c r="R108" s="1" t="n">
        <v>5.31</v>
      </c>
      <c r="S108" s="1" t="n">
        <v>0</v>
      </c>
      <c r="T108" s="23" t="n">
        <v>38.1179554390564</v>
      </c>
      <c r="U108" s="23" t="n">
        <v>1.57273918741809</v>
      </c>
    </row>
    <row r="109" customFormat="false" ht="12.75" hidden="false" customHeight="false" outlineLevel="0" collapsed="false">
      <c r="A109" s="22" t="s">
        <v>351</v>
      </c>
      <c r="B109" s="3" t="n">
        <v>145</v>
      </c>
      <c r="C109" s="3" t="n">
        <v>2.68</v>
      </c>
      <c r="D109" s="2" t="n">
        <v>280</v>
      </c>
      <c r="E109" s="23" t="n">
        <f aca="false">B109/C109</f>
        <v>54.1044776119403</v>
      </c>
      <c r="F109" s="3" t="s">
        <v>352</v>
      </c>
      <c r="G109" s="3" t="s">
        <v>353</v>
      </c>
      <c r="L109" s="1" t="n">
        <v>4</v>
      </c>
      <c r="M109" s="1" t="n">
        <v>0</v>
      </c>
      <c r="R109" s="1" t="n">
        <v>7.02</v>
      </c>
      <c r="S109" s="1" t="n">
        <v>0</v>
      </c>
      <c r="T109" s="23" t="n">
        <v>72.6231343283582</v>
      </c>
      <c r="U109" s="23" t="n">
        <v>0</v>
      </c>
    </row>
    <row r="110" customFormat="false" ht="12.75" hidden="false" customHeight="false" outlineLevel="0" collapsed="false">
      <c r="A110" s="22" t="s">
        <v>354</v>
      </c>
      <c r="B110" s="3" t="n">
        <v>417</v>
      </c>
      <c r="C110" s="3" t="n">
        <v>5.14</v>
      </c>
      <c r="D110" s="2" t="n">
        <v>220</v>
      </c>
      <c r="E110" s="23" t="n">
        <f aca="false">B110/C110</f>
        <v>81.1284046692607</v>
      </c>
      <c r="F110" s="3" t="s">
        <v>355</v>
      </c>
      <c r="G110" s="3" t="s">
        <v>356</v>
      </c>
      <c r="L110" s="1" t="n">
        <v>4</v>
      </c>
      <c r="M110" s="1" t="n">
        <v>0</v>
      </c>
      <c r="R110" s="1" t="n">
        <v>8.39</v>
      </c>
      <c r="S110" s="1" t="n">
        <v>0</v>
      </c>
      <c r="T110" s="23" t="n">
        <v>93.5603112840467</v>
      </c>
      <c r="U110" s="23" t="n">
        <v>44.1634241245136</v>
      </c>
    </row>
    <row r="111" customFormat="false" ht="12.75" hidden="false" customHeight="false" outlineLevel="0" collapsed="false">
      <c r="A111" s="22" t="s">
        <v>357</v>
      </c>
      <c r="B111" s="3" t="n">
        <v>659</v>
      </c>
      <c r="C111" s="3" t="n">
        <v>14.49</v>
      </c>
      <c r="D111" s="2" t="n">
        <v>264</v>
      </c>
      <c r="E111" s="23" t="n">
        <f aca="false">B111/C111</f>
        <v>45.479641131815</v>
      </c>
      <c r="F111" s="3" t="s">
        <v>358</v>
      </c>
      <c r="G111" s="3" t="s">
        <v>359</v>
      </c>
      <c r="L111" s="1" t="n">
        <v>4</v>
      </c>
      <c r="M111" s="1" t="n">
        <v>0</v>
      </c>
      <c r="R111" s="1" t="n">
        <v>4.09</v>
      </c>
      <c r="S111" s="1" t="n">
        <v>0</v>
      </c>
      <c r="T111" s="23" t="n">
        <v>48.3195307108351</v>
      </c>
      <c r="U111" s="23" t="n">
        <v>90.6142167011732</v>
      </c>
    </row>
    <row r="112" customFormat="false" ht="12.75" hidden="false" customHeight="false" outlineLevel="0" collapsed="false">
      <c r="A112" s="22" t="s">
        <v>360</v>
      </c>
      <c r="B112" s="3" t="n">
        <v>1294</v>
      </c>
      <c r="C112" s="3" t="n">
        <v>27.31</v>
      </c>
      <c r="D112" s="2" t="n">
        <v>107</v>
      </c>
      <c r="E112" s="23" t="n">
        <f aca="false">B112/C112</f>
        <v>47.3819113877701</v>
      </c>
      <c r="F112" s="3" t="s">
        <v>361</v>
      </c>
      <c r="G112" s="3" t="s">
        <v>362</v>
      </c>
      <c r="L112" s="1" t="n">
        <v>4</v>
      </c>
      <c r="M112" s="1" t="n">
        <v>0</v>
      </c>
      <c r="R112" s="1" t="n">
        <v>3.49</v>
      </c>
      <c r="S112" s="1" t="n">
        <v>0</v>
      </c>
      <c r="T112" s="23" t="n">
        <v>35.3434639326254</v>
      </c>
      <c r="U112" s="23" t="n">
        <v>6.66422555840352</v>
      </c>
    </row>
    <row r="113" customFormat="false" ht="12.75" hidden="false" customHeight="false" outlineLevel="0" collapsed="false">
      <c r="A113" s="22" t="s">
        <v>363</v>
      </c>
      <c r="B113" s="3" t="n">
        <v>1567</v>
      </c>
      <c r="C113" s="3" t="n">
        <v>15.2</v>
      </c>
      <c r="D113" s="2" t="n">
        <v>246</v>
      </c>
      <c r="E113" s="23" t="n">
        <f aca="false">B113/C113</f>
        <v>103.092105263158</v>
      </c>
      <c r="F113" s="3" t="s">
        <v>364</v>
      </c>
      <c r="G113" s="3" t="s">
        <v>365</v>
      </c>
      <c r="L113" s="1" t="n">
        <v>4</v>
      </c>
      <c r="M113" s="1" t="n">
        <v>0</v>
      </c>
      <c r="R113" s="1" t="n">
        <v>5.22</v>
      </c>
      <c r="S113" s="1" t="n">
        <v>0</v>
      </c>
      <c r="T113" s="23" t="n">
        <v>73.1065789473684</v>
      </c>
      <c r="U113" s="23" t="n">
        <v>262.236842105263</v>
      </c>
    </row>
    <row r="114" customFormat="false" ht="12.75" hidden="false" customHeight="false" outlineLevel="0" collapsed="false">
      <c r="A114" s="22" t="s">
        <v>366</v>
      </c>
      <c r="B114" s="3" t="n">
        <v>243</v>
      </c>
      <c r="C114" s="3" t="n">
        <v>4.22</v>
      </c>
      <c r="D114" s="2" t="n">
        <v>300</v>
      </c>
      <c r="E114" s="23" t="n">
        <f aca="false">B114/C114</f>
        <v>57.5829383886256</v>
      </c>
      <c r="F114" s="3" t="s">
        <v>367</v>
      </c>
      <c r="G114" s="3" t="s">
        <v>368</v>
      </c>
      <c r="L114" s="1" t="n">
        <v>3</v>
      </c>
      <c r="M114" s="1" t="n">
        <v>0</v>
      </c>
      <c r="R114" s="1" t="n">
        <v>0</v>
      </c>
      <c r="S114" s="1" t="n">
        <v>0</v>
      </c>
      <c r="T114" s="23" t="n">
        <v>48.0734597156398</v>
      </c>
      <c r="U114" s="23" t="n">
        <v>0.4739336492891</v>
      </c>
    </row>
    <row r="115" customFormat="false" ht="12.75" hidden="false" customHeight="false" outlineLevel="0" collapsed="false">
      <c r="A115" s="22" t="s">
        <v>369</v>
      </c>
      <c r="B115" s="3" t="n">
        <v>688</v>
      </c>
      <c r="C115" s="3" t="n">
        <v>40.91</v>
      </c>
      <c r="D115" s="2" t="n">
        <v>476</v>
      </c>
      <c r="E115" s="23" t="n">
        <f aca="false">B115/C115</f>
        <v>16.8174040576876</v>
      </c>
      <c r="F115" s="3" t="s">
        <v>370</v>
      </c>
      <c r="G115" s="3" t="s">
        <v>371</v>
      </c>
      <c r="L115" s="1" t="n">
        <v>4</v>
      </c>
      <c r="M115" s="1" t="n">
        <v>0</v>
      </c>
      <c r="R115" s="1" t="n">
        <v>5.49</v>
      </c>
      <c r="S115" s="1" t="n">
        <v>0</v>
      </c>
      <c r="T115" s="23" t="n">
        <v>51.3781471522855</v>
      </c>
      <c r="U115" s="23" t="n">
        <v>189.269127352726</v>
      </c>
    </row>
    <row r="116" customFormat="false" ht="12.75" hidden="false" customHeight="false" outlineLevel="0" collapsed="false">
      <c r="A116" s="22" t="s">
        <v>372</v>
      </c>
      <c r="B116" s="3" t="n">
        <v>721</v>
      </c>
      <c r="C116" s="3" t="n">
        <v>12.5</v>
      </c>
      <c r="D116" s="2" t="n">
        <v>330</v>
      </c>
      <c r="E116" s="23" t="n">
        <f aca="false">B116/C116</f>
        <v>57.68</v>
      </c>
      <c r="F116" s="3" t="s">
        <v>373</v>
      </c>
      <c r="G116" s="3" t="s">
        <v>374</v>
      </c>
      <c r="L116" s="1" t="n">
        <v>3</v>
      </c>
      <c r="M116" s="1" t="n">
        <v>0</v>
      </c>
      <c r="R116" s="1" t="n">
        <v>2.51</v>
      </c>
      <c r="S116" s="1" t="n">
        <v>0</v>
      </c>
      <c r="T116" s="23" t="n">
        <v>29.6984</v>
      </c>
      <c r="U116" s="23" t="n">
        <v>32.24</v>
      </c>
    </row>
    <row r="117" customFormat="false" ht="12.75" hidden="false" customHeight="false" outlineLevel="0" collapsed="false">
      <c r="A117" s="22" t="s">
        <v>375</v>
      </c>
      <c r="B117" s="3" t="n">
        <v>1011</v>
      </c>
      <c r="C117" s="3" t="n">
        <v>5.26</v>
      </c>
      <c r="D117" s="2" t="n">
        <v>214</v>
      </c>
      <c r="E117" s="23" t="n">
        <f aca="false">B117/C117</f>
        <v>192.205323193916</v>
      </c>
      <c r="F117" s="3" t="s">
        <v>376</v>
      </c>
      <c r="G117" s="3" t="s">
        <v>377</v>
      </c>
      <c r="L117" s="1" t="n">
        <v>4</v>
      </c>
      <c r="M117" s="1" t="n">
        <v>0</v>
      </c>
      <c r="R117" s="1" t="n">
        <v>4.18</v>
      </c>
      <c r="S117" s="1" t="n">
        <v>0</v>
      </c>
      <c r="T117" s="23" t="n">
        <v>82.606463878327</v>
      </c>
      <c r="U117" s="23" t="n">
        <v>30.7984790874525</v>
      </c>
    </row>
    <row r="118" customFormat="false" ht="12.75" hidden="false" customHeight="false" outlineLevel="0" collapsed="false">
      <c r="A118" s="22" t="s">
        <v>378</v>
      </c>
      <c r="B118" s="3" t="n">
        <v>1312</v>
      </c>
      <c r="C118" s="3" t="n">
        <v>11.45</v>
      </c>
      <c r="D118" s="2" t="n">
        <v>212</v>
      </c>
      <c r="E118" s="23" t="n">
        <f aca="false">B118/C118</f>
        <v>114.585152838428</v>
      </c>
      <c r="F118" s="3" t="s">
        <v>379</v>
      </c>
      <c r="G118" s="3" t="s">
        <v>380</v>
      </c>
      <c r="L118" s="1" t="n">
        <v>4</v>
      </c>
      <c r="M118" s="1" t="n">
        <v>0</v>
      </c>
      <c r="R118" s="1" t="n">
        <v>6.66</v>
      </c>
      <c r="S118" s="1" t="n">
        <v>0</v>
      </c>
      <c r="T118" s="23" t="n">
        <v>40.2908296943231</v>
      </c>
      <c r="U118" s="23" t="n">
        <v>110.305676855895</v>
      </c>
    </row>
    <row r="119" customFormat="false" ht="12.75" hidden="false" customHeight="false" outlineLevel="0" collapsed="false">
      <c r="A119" s="22" t="s">
        <v>381</v>
      </c>
      <c r="B119" s="3" t="n">
        <v>932</v>
      </c>
      <c r="C119" s="3" t="n">
        <v>7.83</v>
      </c>
      <c r="D119" s="2" t="n">
        <v>95</v>
      </c>
      <c r="E119" s="23" t="n">
        <f aca="false">B119/C119</f>
        <v>119.029374201788</v>
      </c>
      <c r="F119" s="3" t="s">
        <v>382</v>
      </c>
      <c r="G119" s="3" t="s">
        <v>383</v>
      </c>
      <c r="L119" s="1" t="n">
        <v>4</v>
      </c>
      <c r="M119" s="1" t="n">
        <v>0</v>
      </c>
      <c r="R119" s="1" t="n">
        <v>4.99</v>
      </c>
      <c r="S119" s="1" t="n">
        <v>0</v>
      </c>
      <c r="T119" s="23" t="n">
        <v>62.536398467433</v>
      </c>
      <c r="U119" s="23" t="n">
        <v>0</v>
      </c>
    </row>
    <row r="120" customFormat="false" ht="12.75" hidden="false" customHeight="false" outlineLevel="0" collapsed="false">
      <c r="A120" s="22" t="s">
        <v>384</v>
      </c>
      <c r="B120" s="3" t="n">
        <v>736</v>
      </c>
      <c r="C120" s="3" t="n">
        <v>15.64</v>
      </c>
      <c r="D120" s="2" t="n">
        <v>86</v>
      </c>
      <c r="E120" s="23" t="n">
        <f aca="false">B120/C120</f>
        <v>47.0588235294118</v>
      </c>
      <c r="F120" s="3" t="s">
        <v>385</v>
      </c>
      <c r="G120" s="3" t="s">
        <v>386</v>
      </c>
      <c r="L120" s="1" t="n">
        <v>4</v>
      </c>
      <c r="M120" s="1" t="n">
        <v>0</v>
      </c>
      <c r="R120" s="1" t="n">
        <v>4.45</v>
      </c>
      <c r="S120" s="1" t="n">
        <v>0</v>
      </c>
      <c r="T120" s="23" t="n">
        <v>91.4239130434783</v>
      </c>
      <c r="U120" s="23" t="n">
        <v>69.3734015345269</v>
      </c>
    </row>
    <row r="121" customFormat="false" ht="12.75" hidden="false" customHeight="false" outlineLevel="0" collapsed="false">
      <c r="A121" s="22" t="s">
        <v>387</v>
      </c>
      <c r="B121" s="3" t="n">
        <v>423</v>
      </c>
      <c r="C121" s="3" t="n">
        <v>13.57</v>
      </c>
      <c r="D121" s="2" t="n">
        <v>142</v>
      </c>
      <c r="E121" s="23" t="n">
        <f aca="false">B121/C121</f>
        <v>31.171702284451</v>
      </c>
      <c r="F121" s="3" t="s">
        <v>388</v>
      </c>
      <c r="G121" s="3" t="s">
        <v>389</v>
      </c>
      <c r="L121" s="1" t="n">
        <v>4</v>
      </c>
      <c r="M121" s="1" t="n">
        <v>0</v>
      </c>
      <c r="R121" s="1" t="n">
        <v>5.7</v>
      </c>
      <c r="S121" s="1" t="n">
        <v>0</v>
      </c>
      <c r="T121" s="23" t="n">
        <v>96.9778924097273</v>
      </c>
      <c r="U121" s="23" t="n">
        <v>66.1753868828298</v>
      </c>
    </row>
    <row r="122" customFormat="false" ht="12.75" hidden="false" customHeight="false" outlineLevel="0" collapsed="false">
      <c r="A122" s="22" t="s">
        <v>390</v>
      </c>
      <c r="B122" s="3" t="n">
        <v>1558</v>
      </c>
      <c r="C122" s="3" t="n">
        <v>18.87</v>
      </c>
      <c r="D122" s="2" t="n">
        <v>140</v>
      </c>
      <c r="E122" s="23" t="n">
        <f aca="false">B122/C122</f>
        <v>82.5649178590355</v>
      </c>
      <c r="F122" s="3" t="s">
        <v>391</v>
      </c>
      <c r="G122" s="3" t="s">
        <v>392</v>
      </c>
      <c r="L122" s="1" t="n">
        <v>4</v>
      </c>
      <c r="M122" s="1" t="n">
        <v>0</v>
      </c>
      <c r="R122" s="1" t="n">
        <v>2.88</v>
      </c>
      <c r="S122" s="1" t="n">
        <v>0</v>
      </c>
      <c r="T122" s="23" t="n">
        <v>68.800741918389</v>
      </c>
      <c r="U122" s="23" t="n">
        <v>72.7080021197668</v>
      </c>
    </row>
    <row r="123" customFormat="false" ht="12.75" hidden="false" customHeight="false" outlineLevel="0" collapsed="false">
      <c r="A123" s="22" t="s">
        <v>393</v>
      </c>
      <c r="B123" s="3" t="n">
        <v>677</v>
      </c>
      <c r="C123" s="3" t="n">
        <v>12.4</v>
      </c>
      <c r="D123" s="2" t="n">
        <v>187</v>
      </c>
      <c r="E123" s="23" t="n">
        <f aca="false">B123/C123</f>
        <v>54.5967741935484</v>
      </c>
      <c r="F123" s="3" t="s">
        <v>394</v>
      </c>
      <c r="G123" s="3" t="s">
        <v>395</v>
      </c>
      <c r="L123" s="1" t="n">
        <v>4</v>
      </c>
      <c r="M123" s="1" t="n">
        <v>0</v>
      </c>
      <c r="R123" s="1" t="n">
        <v>9.05</v>
      </c>
      <c r="S123" s="1" t="n">
        <v>0</v>
      </c>
      <c r="T123" s="23" t="n">
        <v>86.5838709677419</v>
      </c>
      <c r="U123" s="23" t="n">
        <v>378.629032258065</v>
      </c>
    </row>
    <row r="124" customFormat="false" ht="12.75" hidden="false" customHeight="false" outlineLevel="0" collapsed="false">
      <c r="A124" s="22" t="s">
        <v>396</v>
      </c>
      <c r="B124" s="3" t="n">
        <v>404</v>
      </c>
      <c r="C124" s="3" t="n">
        <v>11.58</v>
      </c>
      <c r="D124" s="2" t="n">
        <v>385</v>
      </c>
      <c r="E124" s="23" t="n">
        <f aca="false">B124/C124</f>
        <v>34.8877374784111</v>
      </c>
      <c r="F124" s="3" t="s">
        <v>397</v>
      </c>
      <c r="G124" s="3" t="s">
        <v>398</v>
      </c>
      <c r="L124" s="1" t="n">
        <v>4</v>
      </c>
      <c r="M124" s="1" t="n">
        <v>0</v>
      </c>
      <c r="R124" s="1" t="n">
        <v>3.6</v>
      </c>
      <c r="S124" s="1" t="n">
        <v>0</v>
      </c>
      <c r="T124" s="23" t="n">
        <v>50.7037996545769</v>
      </c>
      <c r="U124" s="23" t="n">
        <v>8.46286701208981</v>
      </c>
    </row>
    <row r="125" customFormat="false" ht="12.75" hidden="false" customHeight="false" outlineLevel="0" collapsed="false">
      <c r="A125" s="22" t="s">
        <v>399</v>
      </c>
      <c r="B125" s="3" t="n">
        <v>1206</v>
      </c>
      <c r="C125" s="3" t="n">
        <v>69.42</v>
      </c>
      <c r="D125" s="2" t="n">
        <v>629</v>
      </c>
      <c r="E125" s="23" t="n">
        <f aca="false">B125/C125</f>
        <v>17.3725151253241</v>
      </c>
      <c r="F125" s="3" t="s">
        <v>400</v>
      </c>
      <c r="G125" s="3" t="s">
        <v>401</v>
      </c>
      <c r="L125" s="1" t="n">
        <v>4</v>
      </c>
      <c r="M125" s="1" t="n">
        <v>0</v>
      </c>
      <c r="R125" s="1" t="n">
        <v>5.19</v>
      </c>
      <c r="S125" s="1" t="n">
        <v>0</v>
      </c>
      <c r="T125" s="23" t="n">
        <v>23.836502448862</v>
      </c>
      <c r="U125" s="23" t="n">
        <v>59.6802074330164</v>
      </c>
    </row>
    <row r="126" customFormat="false" ht="12.75" hidden="false" customHeight="false" outlineLevel="0" collapsed="false">
      <c r="A126" s="22" t="s">
        <v>402</v>
      </c>
      <c r="B126" s="3" t="n">
        <v>397</v>
      </c>
      <c r="C126" s="3" t="n">
        <v>13.86</v>
      </c>
      <c r="D126" s="2" t="n">
        <v>369</v>
      </c>
      <c r="E126" s="23" t="n">
        <f aca="false">B126/C126</f>
        <v>28.6435786435786</v>
      </c>
      <c r="F126" s="3" t="s">
        <v>403</v>
      </c>
      <c r="G126" s="3" t="s">
        <v>404</v>
      </c>
      <c r="L126" s="1" t="n">
        <v>3</v>
      </c>
      <c r="M126" s="1" t="n">
        <v>0</v>
      </c>
      <c r="R126" s="1" t="n">
        <v>3.68</v>
      </c>
      <c r="S126" s="1" t="n">
        <v>0</v>
      </c>
      <c r="T126" s="23" t="n">
        <v>66.4458874458875</v>
      </c>
      <c r="U126" s="23" t="n">
        <v>51.0822510822511</v>
      </c>
    </row>
    <row r="127" customFormat="false" ht="12.75" hidden="false" customHeight="false" outlineLevel="0" collapsed="false">
      <c r="A127" s="22" t="s">
        <v>405</v>
      </c>
      <c r="B127" s="3" t="n">
        <v>534</v>
      </c>
      <c r="C127" s="3" t="n">
        <v>6.06</v>
      </c>
      <c r="D127" s="2" t="n">
        <v>245</v>
      </c>
      <c r="E127" s="23" t="n">
        <f aca="false">B127/C127</f>
        <v>88.1188118811881</v>
      </c>
      <c r="F127" s="3" t="s">
        <v>334</v>
      </c>
      <c r="G127" s="3" t="s">
        <v>406</v>
      </c>
      <c r="L127" s="1" t="n">
        <v>4</v>
      </c>
      <c r="M127" s="1" t="n">
        <v>0</v>
      </c>
      <c r="R127" s="1" t="n">
        <v>7.8</v>
      </c>
      <c r="S127" s="1" t="n">
        <v>0</v>
      </c>
      <c r="T127" s="23" t="n">
        <v>55.5462046204621</v>
      </c>
      <c r="U127" s="23" t="n">
        <v>208.415841584158</v>
      </c>
    </row>
    <row r="128" customFormat="false" ht="12.75" hidden="false" customHeight="false" outlineLevel="0" collapsed="false">
      <c r="A128" s="22" t="s">
        <v>407</v>
      </c>
      <c r="B128" s="3" t="n">
        <v>1296</v>
      </c>
      <c r="C128" s="3" t="n">
        <v>36.2</v>
      </c>
      <c r="D128" s="2" t="n">
        <v>121</v>
      </c>
      <c r="E128" s="23" t="n">
        <f aca="false">B128/C128</f>
        <v>35.8011049723757</v>
      </c>
      <c r="F128" s="3" t="s">
        <v>408</v>
      </c>
      <c r="G128" s="3" t="s">
        <v>409</v>
      </c>
      <c r="L128" s="1" t="n">
        <v>4</v>
      </c>
      <c r="M128" s="1" t="n">
        <v>0</v>
      </c>
      <c r="R128" s="1" t="n">
        <v>5.75</v>
      </c>
      <c r="S128" s="1" t="n">
        <v>1</v>
      </c>
      <c r="T128" s="23" t="n">
        <v>66.1682320441989</v>
      </c>
      <c r="U128" s="23" t="n">
        <v>43.7292817679558</v>
      </c>
    </row>
    <row r="129" customFormat="false" ht="12.75" hidden="false" customHeight="false" outlineLevel="0" collapsed="false">
      <c r="A129" s="22" t="s">
        <v>410</v>
      </c>
      <c r="B129" s="3" t="n">
        <v>1753</v>
      </c>
      <c r="C129" s="3" t="n">
        <v>17.79</v>
      </c>
      <c r="D129" s="2" t="n">
        <v>135</v>
      </c>
      <c r="E129" s="23" t="n">
        <f aca="false">B129/C129</f>
        <v>98.5385047779652</v>
      </c>
      <c r="F129" s="3" t="s">
        <v>411</v>
      </c>
      <c r="G129" s="3" t="s">
        <v>412</v>
      </c>
      <c r="L129" s="1" t="n">
        <v>4</v>
      </c>
      <c r="M129" s="1" t="n">
        <v>0</v>
      </c>
      <c r="R129" s="1" t="n">
        <v>3.28</v>
      </c>
      <c r="S129" s="1" t="n">
        <v>2</v>
      </c>
      <c r="T129" s="23" t="n">
        <v>81.1225407532322</v>
      </c>
      <c r="U129" s="23" t="n">
        <v>65.823496346262</v>
      </c>
    </row>
    <row r="130" customFormat="false" ht="12.75" hidden="false" customHeight="false" outlineLevel="0" collapsed="false">
      <c r="A130" s="22" t="s">
        <v>413</v>
      </c>
      <c r="B130" s="3" t="n">
        <v>687</v>
      </c>
      <c r="C130" s="3" t="n">
        <v>10.61</v>
      </c>
      <c r="D130" s="2" t="n">
        <v>285</v>
      </c>
      <c r="E130" s="23" t="n">
        <f aca="false">B130/C130</f>
        <v>64.7502356267672</v>
      </c>
      <c r="F130" s="3" t="s">
        <v>414</v>
      </c>
      <c r="G130" s="3" t="s">
        <v>415</v>
      </c>
      <c r="L130" s="1" t="n">
        <v>4</v>
      </c>
      <c r="M130" s="1" t="n">
        <v>0</v>
      </c>
      <c r="R130" s="1" t="n">
        <v>6.35</v>
      </c>
      <c r="S130" s="1" t="n">
        <v>0</v>
      </c>
      <c r="T130" s="23" t="n">
        <v>73.7860508953817</v>
      </c>
      <c r="U130" s="23" t="n">
        <v>0.56550424128181</v>
      </c>
    </row>
    <row r="131" customFormat="false" ht="12.75" hidden="false" customHeight="false" outlineLevel="0" collapsed="false">
      <c r="A131" s="22" t="s">
        <v>416</v>
      </c>
      <c r="B131" s="3" t="n">
        <v>1443</v>
      </c>
      <c r="C131" s="3" t="n">
        <v>10.04</v>
      </c>
      <c r="D131" s="2" t="n">
        <v>140</v>
      </c>
      <c r="E131" s="23" t="n">
        <f aca="false">B131/C131</f>
        <v>143.725099601594</v>
      </c>
      <c r="F131" s="3" t="s">
        <v>417</v>
      </c>
      <c r="G131" s="3" t="s">
        <v>418</v>
      </c>
      <c r="L131" s="1" t="n">
        <v>4</v>
      </c>
      <c r="M131" s="1" t="n">
        <v>0</v>
      </c>
      <c r="R131" s="1" t="n">
        <v>5.96</v>
      </c>
      <c r="S131" s="1" t="n">
        <v>0</v>
      </c>
      <c r="T131" s="23" t="n">
        <v>103.038844621514</v>
      </c>
      <c r="U131" s="23" t="n">
        <v>84.2629482071713</v>
      </c>
    </row>
    <row r="132" customFormat="false" ht="12.75" hidden="false" customHeight="false" outlineLevel="0" collapsed="false">
      <c r="A132" s="22" t="s">
        <v>419</v>
      </c>
      <c r="B132" s="3" t="n">
        <v>372</v>
      </c>
      <c r="C132" s="3" t="n">
        <v>6.08</v>
      </c>
      <c r="D132" s="2" t="n">
        <v>103</v>
      </c>
      <c r="E132" s="23" t="n">
        <f aca="false">B132/C132</f>
        <v>61.1842105263158</v>
      </c>
      <c r="F132" s="3" t="s">
        <v>420</v>
      </c>
      <c r="G132" s="3" t="s">
        <v>421</v>
      </c>
      <c r="L132" s="1" t="n">
        <v>4</v>
      </c>
      <c r="M132" s="1" t="n">
        <v>0</v>
      </c>
      <c r="R132" s="1" t="n">
        <v>3.66</v>
      </c>
      <c r="S132" s="1" t="n">
        <v>0</v>
      </c>
      <c r="T132" s="23" t="n">
        <v>79.2368421052632</v>
      </c>
      <c r="U132" s="23" t="n">
        <v>54.4407894736842</v>
      </c>
    </row>
    <row r="133" customFormat="false" ht="12.75" hidden="false" customHeight="false" outlineLevel="0" collapsed="false">
      <c r="A133" s="22" t="s">
        <v>422</v>
      </c>
      <c r="B133" s="3" t="n">
        <v>1346</v>
      </c>
      <c r="C133" s="3" t="n">
        <v>15.64</v>
      </c>
      <c r="D133" s="2" t="n">
        <v>273</v>
      </c>
      <c r="E133" s="23" t="n">
        <f aca="false">B133/C133</f>
        <v>86.0613810741688</v>
      </c>
      <c r="F133" s="3" t="s">
        <v>423</v>
      </c>
      <c r="G133" s="3" t="s">
        <v>424</v>
      </c>
      <c r="L133" s="1" t="n">
        <v>4</v>
      </c>
      <c r="M133" s="1" t="n">
        <v>0</v>
      </c>
      <c r="R133" s="1" t="n">
        <v>5.27</v>
      </c>
      <c r="S133" s="1" t="n">
        <v>0</v>
      </c>
      <c r="T133" s="23" t="n">
        <v>23.8056265984655</v>
      </c>
      <c r="U133" s="23" t="n">
        <v>76.53452685422</v>
      </c>
    </row>
    <row r="134" customFormat="false" ht="12.75" hidden="false" customHeight="false" outlineLevel="0" collapsed="false">
      <c r="A134" s="22" t="s">
        <v>425</v>
      </c>
      <c r="B134" s="3" t="n">
        <v>167</v>
      </c>
      <c r="C134" s="3" t="n">
        <v>20.73</v>
      </c>
      <c r="D134" s="2" t="n">
        <v>704</v>
      </c>
      <c r="E134" s="23" t="n">
        <f aca="false">B134/C134</f>
        <v>8.05595754944525</v>
      </c>
      <c r="F134" s="3" t="s">
        <v>426</v>
      </c>
      <c r="G134" s="3" t="s">
        <v>427</v>
      </c>
      <c r="L134" s="1" t="n">
        <v>3</v>
      </c>
      <c r="M134" s="1" t="n">
        <v>0</v>
      </c>
      <c r="R134" s="1" t="n">
        <v>4.17</v>
      </c>
      <c r="S134" s="1" t="n">
        <v>0</v>
      </c>
      <c r="T134" s="23" t="n">
        <v>47.1013024602026</v>
      </c>
      <c r="U134" s="23" t="n">
        <v>32.1755909310179</v>
      </c>
    </row>
    <row r="135" customFormat="false" ht="12.75" hidden="false" customHeight="false" outlineLevel="0" collapsed="false">
      <c r="A135" s="22" t="s">
        <v>428</v>
      </c>
      <c r="B135" s="3" t="n">
        <v>220</v>
      </c>
      <c r="C135" s="3" t="n">
        <v>10.09</v>
      </c>
      <c r="D135" s="2" t="n">
        <v>420</v>
      </c>
      <c r="E135" s="23" t="n">
        <f aca="false">B135/C135</f>
        <v>21.8037661050545</v>
      </c>
      <c r="F135" s="3" t="s">
        <v>429</v>
      </c>
      <c r="G135" s="3" t="s">
        <v>430</v>
      </c>
      <c r="L135" s="1" t="n">
        <v>3</v>
      </c>
      <c r="M135" s="1" t="n">
        <v>0</v>
      </c>
      <c r="R135" s="1" t="n">
        <v>5.63</v>
      </c>
      <c r="S135" s="1" t="n">
        <v>0</v>
      </c>
      <c r="T135" s="23" t="n">
        <v>46.3072348860258</v>
      </c>
      <c r="U135" s="23" t="n">
        <v>38.1565906838454</v>
      </c>
    </row>
    <row r="136" customFormat="false" ht="12.75" hidden="false" customHeight="false" outlineLevel="0" collapsed="false">
      <c r="A136" s="22" t="s">
        <v>431</v>
      </c>
      <c r="B136" s="3" t="n">
        <v>1650</v>
      </c>
      <c r="C136" s="3" t="n">
        <v>19.22</v>
      </c>
      <c r="D136" s="2" t="n">
        <v>280</v>
      </c>
      <c r="E136" s="23" t="n">
        <f aca="false">B136/C136</f>
        <v>85.8480749219563</v>
      </c>
      <c r="F136" s="3" t="s">
        <v>432</v>
      </c>
      <c r="G136" s="3" t="s">
        <v>433</v>
      </c>
      <c r="L136" s="1" t="n">
        <v>4</v>
      </c>
      <c r="M136" s="1" t="n">
        <v>0</v>
      </c>
      <c r="R136" s="1" t="n">
        <v>4.9</v>
      </c>
      <c r="S136" s="1" t="n">
        <v>0</v>
      </c>
      <c r="T136" s="23" t="n">
        <v>75.2414151925078</v>
      </c>
      <c r="U136" s="23" t="n">
        <v>92.5598335067638</v>
      </c>
    </row>
    <row r="137" customFormat="false" ht="12.75" hidden="false" customHeight="false" outlineLevel="0" collapsed="false">
      <c r="A137" s="22" t="s">
        <v>434</v>
      </c>
      <c r="B137" s="3" t="n">
        <v>475</v>
      </c>
      <c r="C137" s="3" t="n">
        <v>7.67</v>
      </c>
      <c r="D137" s="2" t="n">
        <v>264</v>
      </c>
      <c r="E137" s="23" t="n">
        <f aca="false">B137/C137</f>
        <v>61.9295958279009</v>
      </c>
      <c r="F137" s="3" t="s">
        <v>435</v>
      </c>
      <c r="G137" s="3" t="s">
        <v>436</v>
      </c>
      <c r="L137" s="1" t="n">
        <v>4</v>
      </c>
      <c r="M137" s="1" t="n">
        <v>0</v>
      </c>
      <c r="R137" s="1" t="n">
        <v>3.41</v>
      </c>
      <c r="S137" s="1" t="n">
        <v>0</v>
      </c>
      <c r="T137" s="23" t="n">
        <v>87.3350717079531</v>
      </c>
      <c r="U137" s="23" t="n">
        <v>19.8174706649283</v>
      </c>
    </row>
    <row r="138" customFormat="false" ht="12.75" hidden="false" customHeight="false" outlineLevel="0" collapsed="false">
      <c r="A138" s="22" t="s">
        <v>437</v>
      </c>
      <c r="B138" s="3" t="n">
        <v>575</v>
      </c>
      <c r="C138" s="3" t="n">
        <v>3.59</v>
      </c>
      <c r="D138" s="2" t="n">
        <v>301</v>
      </c>
      <c r="E138" s="23" t="n">
        <f aca="false">B138/C138</f>
        <v>160.16713091922</v>
      </c>
      <c r="F138" s="3" t="s">
        <v>438</v>
      </c>
      <c r="G138" s="3" t="s">
        <v>439</v>
      </c>
      <c r="L138" s="1" t="n">
        <v>3</v>
      </c>
      <c r="M138" s="1" t="n">
        <v>0</v>
      </c>
      <c r="R138" s="1" t="n">
        <v>2.94</v>
      </c>
      <c r="S138" s="1" t="n">
        <v>0</v>
      </c>
      <c r="T138" s="23" t="n">
        <v>85.6601671309192</v>
      </c>
      <c r="U138" s="23" t="n">
        <v>45.9610027855153</v>
      </c>
    </row>
    <row r="139" customFormat="false" ht="12.75" hidden="false" customHeight="false" outlineLevel="0" collapsed="false">
      <c r="A139" s="22" t="s">
        <v>440</v>
      </c>
      <c r="B139" s="3" t="n">
        <v>1279</v>
      </c>
      <c r="C139" s="3" t="n">
        <v>7.13</v>
      </c>
      <c r="D139" s="2" t="n">
        <v>281</v>
      </c>
      <c r="E139" s="23" t="n">
        <f aca="false">B139/C139</f>
        <v>179.382889200561</v>
      </c>
      <c r="F139" s="3" t="s">
        <v>441</v>
      </c>
      <c r="G139" s="3" t="s">
        <v>442</v>
      </c>
      <c r="L139" s="1" t="n">
        <v>4</v>
      </c>
      <c r="M139" s="1" t="n">
        <v>0</v>
      </c>
      <c r="R139" s="1" t="n">
        <v>4.42</v>
      </c>
      <c r="S139" s="1" t="n">
        <v>0</v>
      </c>
      <c r="T139" s="23" t="n">
        <v>70.8863955119215</v>
      </c>
      <c r="U139" s="23" t="n">
        <v>80.2244039270687</v>
      </c>
    </row>
    <row r="140" customFormat="false" ht="12.75" hidden="false" customHeight="false" outlineLevel="0" collapsed="false">
      <c r="A140" s="22" t="s">
        <v>443</v>
      </c>
      <c r="B140" s="3" t="n">
        <v>543</v>
      </c>
      <c r="C140" s="3" t="n">
        <v>3.95</v>
      </c>
      <c r="D140" s="2" t="n">
        <v>342</v>
      </c>
      <c r="E140" s="23" t="n">
        <f aca="false">B140/C140</f>
        <v>137.46835443038</v>
      </c>
      <c r="F140" s="3" t="s">
        <v>444</v>
      </c>
      <c r="G140" s="3" t="s">
        <v>445</v>
      </c>
      <c r="L140" s="1" t="n">
        <v>3</v>
      </c>
      <c r="M140" s="1" t="n">
        <v>0</v>
      </c>
      <c r="R140" s="1" t="n">
        <v>4.59</v>
      </c>
      <c r="S140" s="1" t="n">
        <v>0</v>
      </c>
      <c r="T140" s="23" t="n">
        <v>101.617721518987</v>
      </c>
      <c r="U140" s="23" t="n">
        <v>244.556962025316</v>
      </c>
    </row>
    <row r="141" customFormat="false" ht="12.75" hidden="false" customHeight="false" outlineLevel="0" collapsed="false">
      <c r="A141" s="22" t="s">
        <v>446</v>
      </c>
      <c r="B141" s="3" t="n">
        <v>413</v>
      </c>
      <c r="C141" s="3" t="n">
        <v>8.04</v>
      </c>
      <c r="D141" s="2" t="n">
        <v>425</v>
      </c>
      <c r="E141" s="23" t="n">
        <f aca="false">B141/C141</f>
        <v>51.3681592039801</v>
      </c>
      <c r="F141" s="3" t="s">
        <v>447</v>
      </c>
      <c r="G141" s="3" t="s">
        <v>448</v>
      </c>
      <c r="L141" s="1" t="n">
        <v>3</v>
      </c>
      <c r="M141" s="1" t="n">
        <v>0</v>
      </c>
      <c r="R141" s="1" t="n">
        <v>5.42</v>
      </c>
      <c r="S141" s="1" t="n">
        <v>0</v>
      </c>
      <c r="T141" s="23" t="n">
        <v>69.6268656716418</v>
      </c>
      <c r="U141" s="23" t="n">
        <v>9.95024875621891</v>
      </c>
    </row>
    <row r="142" customFormat="false" ht="12.75" hidden="false" customHeight="false" outlineLevel="0" collapsed="false">
      <c r="A142" s="22" t="s">
        <v>449</v>
      </c>
      <c r="B142" s="3" t="n">
        <v>441</v>
      </c>
      <c r="C142" s="3" t="n">
        <v>12.62</v>
      </c>
      <c r="D142" s="2" t="n">
        <v>265</v>
      </c>
      <c r="E142" s="23" t="n">
        <f aca="false">B142/C142</f>
        <v>34.9445324881141</v>
      </c>
      <c r="F142" s="3" t="s">
        <v>450</v>
      </c>
      <c r="G142" s="3" t="s">
        <v>451</v>
      </c>
      <c r="L142" s="1" t="n">
        <v>3</v>
      </c>
      <c r="M142" s="1" t="n">
        <v>0</v>
      </c>
      <c r="R142" s="1" t="n">
        <v>3.5</v>
      </c>
      <c r="S142" s="1" t="n">
        <v>0</v>
      </c>
      <c r="T142" s="23" t="n">
        <v>67.8549920760697</v>
      </c>
      <c r="U142" s="23" t="n">
        <v>55.4675118858954</v>
      </c>
    </row>
    <row r="143" customFormat="false" ht="12.75" hidden="false" customHeight="false" outlineLevel="0" collapsed="false">
      <c r="A143" s="22" t="s">
        <v>452</v>
      </c>
      <c r="B143" s="3" t="n">
        <v>1156</v>
      </c>
      <c r="C143" s="3" t="n">
        <v>13.79</v>
      </c>
      <c r="D143" s="2" t="n">
        <v>300</v>
      </c>
      <c r="E143" s="23" t="n">
        <f aca="false">B143/C143</f>
        <v>83.8288614938361</v>
      </c>
      <c r="F143" s="3" t="s">
        <v>453</v>
      </c>
      <c r="G143" s="3" t="s">
        <v>454</v>
      </c>
      <c r="L143" s="1" t="n">
        <v>3</v>
      </c>
      <c r="M143" s="1" t="n">
        <v>0</v>
      </c>
      <c r="R143" s="1" t="n">
        <v>3.8</v>
      </c>
      <c r="S143" s="1" t="n">
        <v>0</v>
      </c>
      <c r="T143" s="23" t="n">
        <v>64.8136330674402</v>
      </c>
      <c r="U143" s="23" t="n">
        <v>25.1631617113851</v>
      </c>
    </row>
    <row r="144" customFormat="false" ht="12.75" hidden="false" customHeight="false" outlineLevel="0" collapsed="false">
      <c r="A144" s="22" t="s">
        <v>455</v>
      </c>
      <c r="B144" s="3" t="n">
        <v>617</v>
      </c>
      <c r="C144" s="3" t="n">
        <v>8.79</v>
      </c>
      <c r="D144" s="2" t="n">
        <v>240</v>
      </c>
      <c r="E144" s="23" t="n">
        <f aca="false">B144/C144</f>
        <v>70.193401592719</v>
      </c>
      <c r="F144" s="3" t="s">
        <v>456</v>
      </c>
      <c r="G144" s="3" t="s">
        <v>457</v>
      </c>
      <c r="L144" s="1" t="n">
        <v>4</v>
      </c>
      <c r="M144" s="1" t="n">
        <v>0</v>
      </c>
      <c r="R144" s="1" t="n">
        <v>7.11</v>
      </c>
      <c r="S144" s="1" t="n">
        <v>0</v>
      </c>
      <c r="T144" s="23" t="n">
        <v>80.6666666666667</v>
      </c>
      <c r="U144" s="23" t="n">
        <v>508.987485779295</v>
      </c>
    </row>
    <row r="145" customFormat="false" ht="12.75" hidden="false" customHeight="false" outlineLevel="0" collapsed="false">
      <c r="A145" s="22" t="s">
        <v>458</v>
      </c>
      <c r="B145" s="3" t="n">
        <v>1291</v>
      </c>
      <c r="C145" s="3" t="n">
        <v>34</v>
      </c>
      <c r="D145" s="2" t="n">
        <v>127</v>
      </c>
      <c r="E145" s="23" t="n">
        <f aca="false">B145/C145</f>
        <v>37.9705882352941</v>
      </c>
      <c r="F145" s="3" t="s">
        <v>459</v>
      </c>
      <c r="G145" s="3" t="s">
        <v>460</v>
      </c>
      <c r="L145" s="1" t="n">
        <v>4</v>
      </c>
      <c r="M145" s="1" t="n">
        <v>0</v>
      </c>
      <c r="R145" s="1" t="n">
        <v>9.63</v>
      </c>
      <c r="S145" s="1" t="n">
        <v>0</v>
      </c>
      <c r="T145" s="23" t="n">
        <v>67.4844117647059</v>
      </c>
      <c r="U145" s="23" t="n">
        <v>9.32352941176471</v>
      </c>
    </row>
    <row r="146" customFormat="false" ht="12.75" hidden="false" customHeight="false" outlineLevel="0" collapsed="false">
      <c r="A146" s="22" t="s">
        <v>461</v>
      </c>
      <c r="B146" s="3" t="n">
        <v>1830</v>
      </c>
      <c r="C146" s="3" t="n">
        <v>12.08</v>
      </c>
      <c r="D146" s="2" t="n">
        <v>175</v>
      </c>
      <c r="E146" s="23" t="n">
        <f aca="false">B146/C146</f>
        <v>151.490066225166</v>
      </c>
      <c r="F146" s="3" t="s">
        <v>462</v>
      </c>
      <c r="G146" s="3" t="s">
        <v>463</v>
      </c>
      <c r="L146" s="1" t="n">
        <v>4</v>
      </c>
      <c r="M146" s="1" t="n">
        <v>0</v>
      </c>
      <c r="R146" s="1" t="n">
        <v>4.66</v>
      </c>
      <c r="S146" s="1" t="n">
        <v>0</v>
      </c>
      <c r="T146" s="23" t="n">
        <v>50.2400662251656</v>
      </c>
      <c r="U146" s="23" t="n">
        <v>142.384105960265</v>
      </c>
    </row>
    <row r="147" customFormat="false" ht="12.75" hidden="false" customHeight="false" outlineLevel="0" collapsed="false">
      <c r="A147" s="22" t="s">
        <v>464</v>
      </c>
      <c r="B147" s="3" t="n">
        <v>1685</v>
      </c>
      <c r="C147" s="3" t="n">
        <v>22.73</v>
      </c>
      <c r="D147" s="2" t="n">
        <v>102</v>
      </c>
      <c r="E147" s="23" t="n">
        <f aca="false">B147/C147</f>
        <v>74.1311042674879</v>
      </c>
      <c r="F147" s="3" t="s">
        <v>465</v>
      </c>
      <c r="G147" s="3" t="s">
        <v>466</v>
      </c>
      <c r="L147" s="1" t="n">
        <v>4</v>
      </c>
      <c r="M147" s="1" t="n">
        <v>0</v>
      </c>
      <c r="R147" s="1" t="n">
        <v>4.62</v>
      </c>
      <c r="S147" s="1" t="n">
        <v>0</v>
      </c>
      <c r="T147" s="23" t="n">
        <v>150.648922129344</v>
      </c>
      <c r="U147" s="23" t="n">
        <v>41.4430268367796</v>
      </c>
    </row>
    <row r="148" customFormat="false" ht="12.75" hidden="false" customHeight="false" outlineLevel="0" collapsed="false">
      <c r="A148" s="22" t="s">
        <v>467</v>
      </c>
      <c r="B148" s="3" t="n">
        <v>245</v>
      </c>
      <c r="C148" s="3" t="n">
        <v>4.92</v>
      </c>
      <c r="D148" s="2" t="n">
        <v>220</v>
      </c>
      <c r="E148" s="23" t="n">
        <f aca="false">B148/C148</f>
        <v>49.7967479674797</v>
      </c>
      <c r="F148" s="3" t="s">
        <v>468</v>
      </c>
      <c r="G148" s="3" t="s">
        <v>469</v>
      </c>
      <c r="L148" s="1" t="n">
        <v>4</v>
      </c>
      <c r="M148" s="1" t="n">
        <v>0</v>
      </c>
      <c r="R148" s="1" t="n">
        <v>2.33</v>
      </c>
      <c r="S148" s="1" t="n">
        <v>0</v>
      </c>
      <c r="T148" s="23" t="n">
        <v>77.1077235772358</v>
      </c>
      <c r="U148" s="23" t="n">
        <v>63.0081300813008</v>
      </c>
    </row>
    <row r="149" customFormat="false" ht="12.75" hidden="false" customHeight="false" outlineLevel="0" collapsed="false">
      <c r="A149" s="22" t="s">
        <v>470</v>
      </c>
      <c r="B149" s="3" t="n">
        <v>1216</v>
      </c>
      <c r="C149" s="3" t="n">
        <v>54.96</v>
      </c>
      <c r="D149" s="2" t="n">
        <v>217</v>
      </c>
      <c r="E149" s="23" t="n">
        <f aca="false">B149/C149</f>
        <v>22.1251819505095</v>
      </c>
      <c r="F149" s="3" t="s">
        <v>471</v>
      </c>
      <c r="G149" s="3" t="s">
        <v>472</v>
      </c>
      <c r="L149" s="1" t="n">
        <v>4</v>
      </c>
      <c r="M149" s="1" t="n">
        <v>0</v>
      </c>
      <c r="R149" s="1" t="n">
        <v>6.44</v>
      </c>
      <c r="S149" s="1" t="n">
        <v>0</v>
      </c>
      <c r="T149" s="23" t="n">
        <v>76.1224526928675</v>
      </c>
      <c r="U149" s="23" t="n">
        <v>1120.61499272198</v>
      </c>
    </row>
    <row r="150" customFormat="false" ht="12.75" hidden="false" customHeight="false" outlineLevel="0" collapsed="false">
      <c r="A150" s="22" t="s">
        <v>473</v>
      </c>
      <c r="B150" s="3" t="n">
        <v>322</v>
      </c>
      <c r="C150" s="3" t="n">
        <v>4.12</v>
      </c>
      <c r="D150" s="2" t="n">
        <v>260</v>
      </c>
      <c r="E150" s="23" t="n">
        <f aca="false">B150/C150</f>
        <v>78.1553398058252</v>
      </c>
      <c r="F150" s="3" t="s">
        <v>474</v>
      </c>
      <c r="G150" s="3" t="s">
        <v>475</v>
      </c>
      <c r="L150" s="1" t="n">
        <v>4</v>
      </c>
      <c r="M150" s="1" t="n">
        <v>0</v>
      </c>
      <c r="R150" s="1" t="n">
        <v>3.45</v>
      </c>
      <c r="S150" s="1" t="n">
        <v>0</v>
      </c>
      <c r="T150" s="23" t="n">
        <v>93.5145631067961</v>
      </c>
      <c r="U150" s="23" t="n">
        <v>10662.6213592233</v>
      </c>
    </row>
    <row r="151" customFormat="false" ht="12.75" hidden="false" customHeight="false" outlineLevel="0" collapsed="false">
      <c r="A151" s="22" t="s">
        <v>476</v>
      </c>
      <c r="B151" s="3" t="n">
        <v>1972</v>
      </c>
      <c r="C151" s="3" t="n">
        <v>15.21</v>
      </c>
      <c r="D151" s="2" t="n">
        <v>150</v>
      </c>
      <c r="E151" s="23" t="n">
        <f aca="false">B151/C151</f>
        <v>129.65154503616</v>
      </c>
      <c r="F151" s="3" t="s">
        <v>477</v>
      </c>
      <c r="G151" s="3" t="s">
        <v>478</v>
      </c>
      <c r="L151" s="1" t="n">
        <v>4</v>
      </c>
      <c r="M151" s="1" t="n">
        <v>0</v>
      </c>
      <c r="R151" s="1" t="n">
        <v>6.24</v>
      </c>
      <c r="S151" s="1" t="n">
        <v>0</v>
      </c>
      <c r="T151" s="23" t="n">
        <v>70.8389217619987</v>
      </c>
      <c r="U151" s="23" t="n">
        <v>13.5437212360289</v>
      </c>
    </row>
    <row r="152" customFormat="false" ht="12.75" hidden="false" customHeight="false" outlineLevel="0" collapsed="false">
      <c r="A152" s="22" t="s">
        <v>479</v>
      </c>
      <c r="B152" s="3" t="n">
        <v>1457</v>
      </c>
      <c r="C152" s="3" t="n">
        <v>25.91</v>
      </c>
      <c r="D152" s="2" t="n">
        <v>315</v>
      </c>
      <c r="E152" s="23" t="n">
        <f aca="false">B152/C152</f>
        <v>56.2331146275569</v>
      </c>
      <c r="F152" s="3" t="s">
        <v>480</v>
      </c>
      <c r="G152" s="3" t="s">
        <v>481</v>
      </c>
      <c r="L152" s="1" t="n">
        <v>4</v>
      </c>
      <c r="M152" s="1" t="n">
        <v>0</v>
      </c>
      <c r="R152" s="1" t="n">
        <v>6.39</v>
      </c>
      <c r="S152" s="1" t="n">
        <v>0</v>
      </c>
      <c r="T152" s="23" t="n">
        <v>62.8475492087997</v>
      </c>
      <c r="U152" s="23" t="n">
        <v>72.8290235430336</v>
      </c>
    </row>
    <row r="153" customFormat="false" ht="12.75" hidden="false" customHeight="false" outlineLevel="0" collapsed="false">
      <c r="A153" s="22" t="s">
        <v>482</v>
      </c>
      <c r="B153" s="3" t="n">
        <v>611</v>
      </c>
      <c r="C153" s="3" t="n">
        <v>7.09</v>
      </c>
      <c r="D153" s="2" t="n">
        <v>250</v>
      </c>
      <c r="E153" s="23" t="n">
        <f aca="false">B153/C153</f>
        <v>86.1777150916784</v>
      </c>
      <c r="F153" s="3" t="s">
        <v>483</v>
      </c>
      <c r="G153" s="3" t="s">
        <v>484</v>
      </c>
      <c r="L153" s="1" t="n">
        <v>4</v>
      </c>
      <c r="M153" s="1" t="n">
        <v>0</v>
      </c>
      <c r="R153" s="1" t="n">
        <v>3.04</v>
      </c>
      <c r="S153" s="1" t="n">
        <v>0</v>
      </c>
      <c r="T153" s="23" t="n">
        <v>68.1057827926657</v>
      </c>
      <c r="U153" s="23" t="n">
        <v>87.5881523272214</v>
      </c>
    </row>
    <row r="154" customFormat="false" ht="12.75" hidden="false" customHeight="false" outlineLevel="0" collapsed="false">
      <c r="A154" s="22" t="s">
        <v>485</v>
      </c>
      <c r="B154" s="3" t="n">
        <v>812</v>
      </c>
      <c r="C154" s="3" t="n">
        <v>7.24</v>
      </c>
      <c r="D154" s="2" t="n">
        <v>199</v>
      </c>
      <c r="E154" s="23" t="n">
        <f aca="false">B154/C154</f>
        <v>112.154696132597</v>
      </c>
      <c r="F154" s="3" t="s">
        <v>486</v>
      </c>
      <c r="G154" s="3" t="s">
        <v>487</v>
      </c>
      <c r="L154" s="1" t="n">
        <v>4</v>
      </c>
      <c r="M154" s="1" t="n">
        <v>0</v>
      </c>
      <c r="R154" s="1" t="n">
        <v>3.39</v>
      </c>
      <c r="S154" s="1" t="n">
        <v>0</v>
      </c>
      <c r="T154" s="23" t="n">
        <v>79.4116022099448</v>
      </c>
      <c r="U154" s="23" t="n">
        <v>50</v>
      </c>
    </row>
    <row r="155" customFormat="false" ht="12.75" hidden="false" customHeight="false" outlineLevel="0" collapsed="false">
      <c r="A155" s="22" t="s">
        <v>488</v>
      </c>
      <c r="B155" s="3" t="n">
        <v>846</v>
      </c>
      <c r="C155" s="3" t="n">
        <v>8.77</v>
      </c>
      <c r="D155" s="2" t="n">
        <v>222</v>
      </c>
      <c r="E155" s="23" t="n">
        <f aca="false">B155/C155</f>
        <v>96.4652223489168</v>
      </c>
      <c r="F155" s="3" t="s">
        <v>489</v>
      </c>
      <c r="G155" s="3" t="s">
        <v>490</v>
      </c>
      <c r="L155" s="1" t="n">
        <v>4</v>
      </c>
      <c r="M155" s="1" t="n">
        <v>0</v>
      </c>
      <c r="R155" s="1" t="n">
        <v>5.62</v>
      </c>
      <c r="S155" s="1" t="n">
        <v>0</v>
      </c>
      <c r="T155" s="23" t="n">
        <v>77.4367160775371</v>
      </c>
      <c r="U155" s="23" t="n">
        <v>218.358038768529</v>
      </c>
    </row>
    <row r="156" customFormat="false" ht="12.75" hidden="false" customHeight="false" outlineLevel="0" collapsed="false">
      <c r="A156" s="22" t="s">
        <v>491</v>
      </c>
      <c r="B156" s="3" t="n">
        <v>1384</v>
      </c>
      <c r="C156" s="3" t="n">
        <v>8.15</v>
      </c>
      <c r="D156" s="2" t="n">
        <v>102</v>
      </c>
      <c r="E156" s="23" t="n">
        <f aca="false">B156/C156</f>
        <v>169.815950920245</v>
      </c>
      <c r="F156" s="3" t="s">
        <v>492</v>
      </c>
      <c r="G156" s="3" t="s">
        <v>418</v>
      </c>
      <c r="L156" s="1" t="n">
        <v>4</v>
      </c>
      <c r="M156" s="1" t="n">
        <v>0</v>
      </c>
      <c r="R156" s="1" t="n">
        <v>3.71</v>
      </c>
      <c r="S156" s="1" t="n">
        <v>0</v>
      </c>
      <c r="T156" s="23" t="n">
        <v>73.7938650306748</v>
      </c>
      <c r="U156" s="23" t="n">
        <v>3.06748466257669</v>
      </c>
    </row>
    <row r="157" customFormat="false" ht="12.75" hidden="false" customHeight="false" outlineLevel="0" collapsed="false">
      <c r="A157" s="22" t="s">
        <v>493</v>
      </c>
      <c r="B157" s="3" t="n">
        <v>280</v>
      </c>
      <c r="C157" s="3" t="n">
        <v>4.67</v>
      </c>
      <c r="D157" s="2" t="n">
        <v>300</v>
      </c>
      <c r="E157" s="23" t="n">
        <f aca="false">B157/C157</f>
        <v>59.9571734475375</v>
      </c>
      <c r="F157" s="3" t="s">
        <v>494</v>
      </c>
      <c r="G157" s="3" t="s">
        <v>495</v>
      </c>
      <c r="L157" s="1" t="n">
        <v>4</v>
      </c>
      <c r="M157" s="1" t="n">
        <v>0</v>
      </c>
      <c r="R157" s="1" t="n">
        <v>2.68</v>
      </c>
      <c r="S157" s="1" t="n">
        <v>0</v>
      </c>
      <c r="T157" s="23" t="n">
        <v>70.1049250535332</v>
      </c>
      <c r="U157" s="23" t="n">
        <v>39.8286937901499</v>
      </c>
    </row>
    <row r="158" customFormat="false" ht="12.75" hidden="false" customHeight="false" outlineLevel="0" collapsed="false">
      <c r="A158" s="22" t="s">
        <v>496</v>
      </c>
      <c r="B158" s="3" t="n">
        <v>682</v>
      </c>
      <c r="C158" s="3" t="n">
        <v>9.4</v>
      </c>
      <c r="D158" s="2" t="n">
        <v>341</v>
      </c>
      <c r="E158" s="23" t="n">
        <f aca="false">B158/C158</f>
        <v>72.5531914893617</v>
      </c>
      <c r="F158" s="3" t="s">
        <v>497</v>
      </c>
      <c r="G158" s="3" t="s">
        <v>498</v>
      </c>
      <c r="L158" s="1" t="n">
        <v>4</v>
      </c>
      <c r="M158" s="1" t="n">
        <v>0</v>
      </c>
      <c r="R158" s="1" t="n">
        <v>9.92</v>
      </c>
      <c r="S158" s="1" t="n">
        <v>0</v>
      </c>
      <c r="T158" s="23" t="n">
        <v>57.686170212766</v>
      </c>
      <c r="U158" s="23" t="n">
        <v>263.723404255319</v>
      </c>
    </row>
    <row r="159" customFormat="false" ht="12.75" hidden="false" customHeight="false" outlineLevel="0" collapsed="false">
      <c r="A159" s="22" t="s">
        <v>499</v>
      </c>
      <c r="B159" s="3" t="n">
        <v>1099</v>
      </c>
      <c r="C159" s="3" t="n">
        <v>12.59</v>
      </c>
      <c r="D159" s="2" t="n">
        <v>97</v>
      </c>
      <c r="E159" s="23" t="n">
        <f aca="false">B159/C159</f>
        <v>87.2915011914218</v>
      </c>
      <c r="F159" s="3" t="s">
        <v>500</v>
      </c>
      <c r="G159" s="3" t="s">
        <v>501</v>
      </c>
      <c r="L159" s="1" t="n">
        <v>4</v>
      </c>
      <c r="M159" s="1" t="n">
        <v>0</v>
      </c>
      <c r="R159" s="1" t="n">
        <v>4.92</v>
      </c>
      <c r="S159" s="1" t="n">
        <v>0</v>
      </c>
      <c r="T159" s="23" t="n">
        <v>74.4884829229547</v>
      </c>
      <c r="U159" s="23" t="n">
        <v>0</v>
      </c>
    </row>
    <row r="160" customFormat="false" ht="12.75" hidden="false" customHeight="false" outlineLevel="0" collapsed="false">
      <c r="A160" s="22" t="s">
        <v>502</v>
      </c>
      <c r="B160" s="3" t="n">
        <v>1141</v>
      </c>
      <c r="C160" s="3" t="n">
        <v>18.81</v>
      </c>
      <c r="D160" s="2" t="n">
        <v>308</v>
      </c>
      <c r="E160" s="23" t="n">
        <f aca="false">B160/C160</f>
        <v>60.6592238171186</v>
      </c>
      <c r="F160" s="3" t="s">
        <v>503</v>
      </c>
      <c r="G160" s="3" t="s">
        <v>504</v>
      </c>
      <c r="L160" s="1" t="n">
        <v>4</v>
      </c>
      <c r="M160" s="1" t="n">
        <v>0</v>
      </c>
      <c r="R160" s="1" t="n">
        <v>5.29</v>
      </c>
      <c r="S160" s="1" t="n">
        <v>0</v>
      </c>
      <c r="T160" s="23" t="n">
        <v>60.7942583732057</v>
      </c>
      <c r="U160" s="23" t="n">
        <v>48.6975013290803</v>
      </c>
    </row>
    <row r="161" customFormat="false" ht="12.75" hidden="false" customHeight="false" outlineLevel="0" collapsed="false">
      <c r="A161" s="22" t="s">
        <v>505</v>
      </c>
      <c r="B161" s="3" t="n">
        <v>521</v>
      </c>
      <c r="C161" s="3" t="n">
        <v>14.5</v>
      </c>
      <c r="D161" s="2" t="n">
        <v>410</v>
      </c>
      <c r="E161" s="23" t="n">
        <f aca="false">B161/C161</f>
        <v>35.9310344827586</v>
      </c>
      <c r="F161" s="3" t="s">
        <v>506</v>
      </c>
      <c r="G161" s="3" t="s">
        <v>507</v>
      </c>
      <c r="L161" s="1" t="n">
        <v>4</v>
      </c>
      <c r="M161" s="1" t="n">
        <v>0</v>
      </c>
      <c r="R161" s="1" t="n">
        <v>4.44</v>
      </c>
      <c r="S161" s="1" t="n">
        <v>0</v>
      </c>
      <c r="T161" s="23" t="n">
        <v>55.511724137931</v>
      </c>
      <c r="U161" s="23" t="n">
        <v>45.5862068965517</v>
      </c>
    </row>
    <row r="162" customFormat="false" ht="12.75" hidden="false" customHeight="false" outlineLevel="0" collapsed="false">
      <c r="A162" s="22" t="s">
        <v>508</v>
      </c>
      <c r="B162" s="3" t="n">
        <v>932</v>
      </c>
      <c r="C162" s="3" t="n">
        <v>4.63</v>
      </c>
      <c r="D162" s="2" t="n">
        <v>193</v>
      </c>
      <c r="E162" s="23" t="n">
        <f aca="false">B162/C162</f>
        <v>201.295896328294</v>
      </c>
      <c r="F162" s="3" t="s">
        <v>509</v>
      </c>
      <c r="G162" s="3" t="s">
        <v>510</v>
      </c>
      <c r="L162" s="1" t="n">
        <v>3</v>
      </c>
      <c r="M162" s="1" t="n">
        <v>0</v>
      </c>
      <c r="R162" s="1" t="n">
        <v>6.37</v>
      </c>
      <c r="S162" s="1" t="n">
        <v>0</v>
      </c>
      <c r="T162" s="23" t="n">
        <v>66.3369330453564</v>
      </c>
      <c r="U162" s="23" t="n">
        <v>348.164146868251</v>
      </c>
    </row>
    <row r="163" customFormat="false" ht="12.75" hidden="false" customHeight="false" outlineLevel="0" collapsed="false">
      <c r="A163" s="22" t="s">
        <v>511</v>
      </c>
      <c r="B163" s="3" t="n">
        <v>312</v>
      </c>
      <c r="C163" s="3" t="n">
        <v>9.67</v>
      </c>
      <c r="D163" s="2" t="n">
        <v>329</v>
      </c>
      <c r="E163" s="23" t="n">
        <f aca="false">B163/C163</f>
        <v>32.2647362978283</v>
      </c>
      <c r="F163" s="3" t="s">
        <v>512</v>
      </c>
      <c r="G163" s="3" t="s">
        <v>513</v>
      </c>
      <c r="L163" s="1" t="n">
        <v>4</v>
      </c>
      <c r="M163" s="1" t="n">
        <v>0</v>
      </c>
      <c r="R163" s="1" t="n">
        <v>5.17</v>
      </c>
      <c r="S163" s="1" t="n">
        <v>0</v>
      </c>
      <c r="T163" s="23" t="n">
        <v>57.3681489141675</v>
      </c>
      <c r="U163" s="23" t="n">
        <v>39.0899689762151</v>
      </c>
    </row>
    <row r="164" customFormat="false" ht="12.75" hidden="false" customHeight="false" outlineLevel="0" collapsed="false">
      <c r="A164" s="22" t="s">
        <v>514</v>
      </c>
      <c r="B164" s="3" t="n">
        <v>1743</v>
      </c>
      <c r="C164" s="3" t="n">
        <v>16.59</v>
      </c>
      <c r="D164" s="2" t="n">
        <v>111</v>
      </c>
      <c r="E164" s="23" t="n">
        <f aca="false">B164/C164</f>
        <v>105.063291139241</v>
      </c>
      <c r="F164" s="3" t="s">
        <v>515</v>
      </c>
      <c r="G164" s="3" t="s">
        <v>516</v>
      </c>
      <c r="L164" s="1" t="n">
        <v>4</v>
      </c>
      <c r="M164" s="1" t="n">
        <v>0</v>
      </c>
      <c r="R164" s="1" t="n">
        <v>5.49</v>
      </c>
      <c r="S164" s="1" t="n">
        <v>0</v>
      </c>
      <c r="T164" s="23" t="n">
        <v>82.3170584689572</v>
      </c>
      <c r="U164" s="23" t="n">
        <v>22.9656419529837</v>
      </c>
    </row>
    <row r="165" customFormat="false" ht="12.75" hidden="false" customHeight="false" outlineLevel="0" collapsed="false">
      <c r="A165" s="22" t="s">
        <v>517</v>
      </c>
      <c r="B165" s="3" t="n">
        <v>758</v>
      </c>
      <c r="C165" s="3" t="n">
        <v>6.12</v>
      </c>
      <c r="D165" s="2" t="n">
        <v>170</v>
      </c>
      <c r="E165" s="23" t="n">
        <f aca="false">B165/C165</f>
        <v>123.856209150327</v>
      </c>
      <c r="F165" s="3" t="s">
        <v>518</v>
      </c>
      <c r="G165" s="3" t="s">
        <v>519</v>
      </c>
      <c r="L165" s="1" t="n">
        <v>3</v>
      </c>
      <c r="M165" s="1" t="n">
        <v>0</v>
      </c>
      <c r="R165" s="1" t="n">
        <v>6.76</v>
      </c>
      <c r="S165" s="1" t="n">
        <v>0</v>
      </c>
      <c r="T165" s="23" t="n">
        <v>89.4330065359477</v>
      </c>
      <c r="U165" s="23" t="n">
        <v>66.5032679738562</v>
      </c>
    </row>
    <row r="166" customFormat="false" ht="12.75" hidden="false" customHeight="false" outlineLevel="0" collapsed="false">
      <c r="A166" s="22" t="s">
        <v>520</v>
      </c>
      <c r="B166" s="3" t="n">
        <v>1160</v>
      </c>
      <c r="C166" s="3" t="n">
        <v>12.56</v>
      </c>
      <c r="D166" s="2" t="n">
        <v>161</v>
      </c>
      <c r="E166" s="23" t="n">
        <f aca="false">B166/C166</f>
        <v>92.3566878980892</v>
      </c>
      <c r="F166" s="3" t="s">
        <v>521</v>
      </c>
      <c r="G166" s="3" t="s">
        <v>522</v>
      </c>
      <c r="L166" s="1" t="n">
        <v>4</v>
      </c>
      <c r="M166" s="1" t="n">
        <v>0</v>
      </c>
      <c r="R166" s="1" t="n">
        <v>6.01</v>
      </c>
      <c r="S166" s="1" t="n">
        <v>0</v>
      </c>
      <c r="T166" s="23" t="n">
        <v>29.6998407643312</v>
      </c>
      <c r="U166" s="23" t="n">
        <v>135.191082802548</v>
      </c>
    </row>
    <row r="167" customFormat="false" ht="12.75" hidden="false" customHeight="false" outlineLevel="0" collapsed="false">
      <c r="A167" s="22" t="s">
        <v>523</v>
      </c>
      <c r="B167" s="3" t="n">
        <v>1191</v>
      </c>
      <c r="C167" s="3" t="n">
        <v>10.58</v>
      </c>
      <c r="D167" s="2" t="n">
        <v>182</v>
      </c>
      <c r="E167" s="23" t="n">
        <f aca="false">B167/C167</f>
        <v>112.570888468809</v>
      </c>
      <c r="F167" s="3" t="s">
        <v>524</v>
      </c>
      <c r="G167" s="3" t="s">
        <v>525</v>
      </c>
      <c r="L167" s="1" t="n">
        <v>4</v>
      </c>
      <c r="M167" s="1" t="n">
        <v>0</v>
      </c>
      <c r="R167" s="1" t="n">
        <v>5.08</v>
      </c>
      <c r="S167" s="1" t="n">
        <v>0</v>
      </c>
      <c r="T167" s="23" t="n">
        <v>71.445179584121</v>
      </c>
      <c r="U167" s="23" t="n">
        <v>87.2400756143667</v>
      </c>
    </row>
    <row r="168" customFormat="false" ht="12.75" hidden="false" customHeight="false" outlineLevel="0" collapsed="false">
      <c r="A168" s="22" t="s">
        <v>526</v>
      </c>
      <c r="B168" s="3" t="n">
        <v>160</v>
      </c>
      <c r="C168" s="3" t="n">
        <v>3.22</v>
      </c>
      <c r="D168" s="2" t="n">
        <v>243</v>
      </c>
      <c r="E168" s="23" t="n">
        <f aca="false">B168/C168</f>
        <v>49.6894409937888</v>
      </c>
      <c r="F168" s="3" t="s">
        <v>527</v>
      </c>
      <c r="G168" s="3" t="s">
        <v>528</v>
      </c>
      <c r="L168" s="1" t="n">
        <v>4</v>
      </c>
      <c r="M168" s="1" t="n">
        <v>0</v>
      </c>
      <c r="R168" s="1" t="n">
        <v>1.37</v>
      </c>
      <c r="S168" s="1" t="n">
        <v>0</v>
      </c>
      <c r="T168" s="23" t="n">
        <v>52.2298136645963</v>
      </c>
      <c r="U168" s="23" t="n">
        <v>56.832298136646</v>
      </c>
    </row>
    <row r="169" customFormat="false" ht="12.75" hidden="false" customHeight="false" outlineLevel="0" collapsed="false">
      <c r="A169" s="22" t="s">
        <v>529</v>
      </c>
      <c r="B169" s="3" t="n">
        <v>770</v>
      </c>
      <c r="C169" s="3" t="n">
        <v>51.49</v>
      </c>
      <c r="D169" s="2" t="n">
        <v>342</v>
      </c>
      <c r="E169" s="23" t="n">
        <f aca="false">B169/C169</f>
        <v>14.9543600699165</v>
      </c>
      <c r="F169" s="3" t="s">
        <v>530</v>
      </c>
      <c r="G169" s="3" t="s">
        <v>531</v>
      </c>
      <c r="L169" s="1" t="n">
        <v>3</v>
      </c>
      <c r="M169" s="1" t="n">
        <v>2</v>
      </c>
      <c r="R169" s="1" t="n">
        <v>4.79</v>
      </c>
      <c r="S169" s="1" t="n">
        <v>0</v>
      </c>
      <c r="T169" s="23" t="n">
        <v>61.3579335793358</v>
      </c>
      <c r="U169" s="23" t="n">
        <v>24.3736647892795</v>
      </c>
    </row>
    <row r="170" s="25" customFormat="true" ht="178.5" hidden="false" customHeight="false" outlineLevel="0" collapsed="false">
      <c r="A170" s="24" t="s">
        <v>532</v>
      </c>
      <c r="B170" s="24" t="s">
        <v>533</v>
      </c>
      <c r="C170" s="24" t="s">
        <v>533</v>
      </c>
      <c r="D170" s="24" t="s">
        <v>534</v>
      </c>
      <c r="E170" s="24" t="s">
        <v>535</v>
      </c>
      <c r="F170" s="24" t="s">
        <v>536</v>
      </c>
      <c r="G170" s="24" t="s">
        <v>536</v>
      </c>
      <c r="L170" s="24" t="s">
        <v>537</v>
      </c>
      <c r="M170" s="24" t="s">
        <v>538</v>
      </c>
      <c r="R170" s="24" t="s">
        <v>533</v>
      </c>
      <c r="S170" s="24" t="s">
        <v>539</v>
      </c>
      <c r="T170" s="24" t="s">
        <v>540</v>
      </c>
      <c r="U170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541</v>
      </c>
      <c r="B4" s="3" t="n">
        <v>1697</v>
      </c>
      <c r="C4" s="3" t="n">
        <v>15.38</v>
      </c>
      <c r="D4" s="2" t="n">
        <v>263</v>
      </c>
      <c r="E4" s="23" t="n">
        <f aca="false">B4/C4</f>
        <v>110.338101430429</v>
      </c>
      <c r="F4" s="3" t="s">
        <v>542</v>
      </c>
      <c r="G4" s="3" t="s">
        <v>543</v>
      </c>
      <c r="L4" s="1" t="n">
        <v>4</v>
      </c>
      <c r="M4" s="1" t="n">
        <v>0</v>
      </c>
      <c r="R4" s="1" t="n">
        <v>4.24</v>
      </c>
      <c r="S4" s="1" t="n">
        <v>0</v>
      </c>
      <c r="T4" s="23" t="n">
        <v>89.7282184655397</v>
      </c>
      <c r="U4" s="23" t="n">
        <v>140.572171651495</v>
      </c>
    </row>
    <row r="5" customFormat="false" ht="12.75" hidden="false" customHeight="false" outlineLevel="0" collapsed="false">
      <c r="A5" s="22" t="s">
        <v>544</v>
      </c>
      <c r="B5" s="3" t="n">
        <v>462</v>
      </c>
      <c r="C5" s="3" t="n">
        <v>9.47</v>
      </c>
      <c r="D5" s="2" t="n">
        <v>549</v>
      </c>
      <c r="E5" s="23" t="n">
        <f aca="false">B5/C5</f>
        <v>48.7856388595565</v>
      </c>
      <c r="F5" s="3" t="s">
        <v>545</v>
      </c>
      <c r="G5" s="3" t="s">
        <v>546</v>
      </c>
      <c r="L5" s="1" t="n">
        <v>4</v>
      </c>
      <c r="M5" s="1" t="n">
        <v>0</v>
      </c>
      <c r="R5" s="1" t="n">
        <v>2.03</v>
      </c>
      <c r="S5" s="1" t="n">
        <v>0</v>
      </c>
      <c r="T5" s="23" t="n">
        <v>67.8870116156283</v>
      </c>
      <c r="U5" s="23" t="n">
        <v>29.5670538542767</v>
      </c>
    </row>
    <row r="6" customFormat="false" ht="12.75" hidden="false" customHeight="false" outlineLevel="0" collapsed="false">
      <c r="A6" s="22" t="s">
        <v>547</v>
      </c>
      <c r="B6" s="3" t="n">
        <v>1007</v>
      </c>
      <c r="C6" s="3" t="n">
        <v>10.89</v>
      </c>
      <c r="D6" s="2" t="n">
        <v>260</v>
      </c>
      <c r="E6" s="23" t="n">
        <f aca="false">B6/C6</f>
        <v>92.4701561065197</v>
      </c>
      <c r="F6" s="3" t="s">
        <v>548</v>
      </c>
      <c r="G6" s="3" t="s">
        <v>341</v>
      </c>
      <c r="L6" s="1" t="n">
        <v>4</v>
      </c>
      <c r="M6" s="1" t="n">
        <v>0</v>
      </c>
      <c r="R6" s="1" t="n">
        <v>5.29</v>
      </c>
      <c r="S6" s="1" t="n">
        <v>0</v>
      </c>
      <c r="T6" s="23" t="n">
        <v>51.9136822773186</v>
      </c>
      <c r="U6" s="23" t="n">
        <v>68.6868686868687</v>
      </c>
    </row>
    <row r="7" customFormat="false" ht="12.75" hidden="false" customHeight="false" outlineLevel="0" collapsed="false">
      <c r="A7" s="22" t="s">
        <v>549</v>
      </c>
      <c r="B7" s="3" t="n">
        <v>604</v>
      </c>
      <c r="C7" s="3" t="n">
        <v>11.41</v>
      </c>
      <c r="D7" s="2" t="n">
        <v>357</v>
      </c>
      <c r="E7" s="23" t="n">
        <f aca="false">B7/C7</f>
        <v>52.9360210341805</v>
      </c>
      <c r="F7" s="3" t="s">
        <v>550</v>
      </c>
      <c r="G7" s="3" t="s">
        <v>551</v>
      </c>
      <c r="L7" s="1" t="n">
        <v>4</v>
      </c>
      <c r="M7" s="1" t="n">
        <v>1</v>
      </c>
      <c r="R7" s="1" t="n">
        <v>11.52</v>
      </c>
      <c r="S7" s="1" t="n">
        <v>0</v>
      </c>
      <c r="T7" s="23" t="n">
        <v>42.7519719544259</v>
      </c>
      <c r="U7" s="23" t="n">
        <v>133.917616126205</v>
      </c>
    </row>
    <row r="8" customFormat="false" ht="12.75" hidden="false" customHeight="false" outlineLevel="0" collapsed="false">
      <c r="A8" s="22" t="s">
        <v>552</v>
      </c>
      <c r="B8" s="3" t="n">
        <v>371</v>
      </c>
      <c r="C8" s="3" t="n">
        <v>6.43</v>
      </c>
      <c r="D8" s="2" t="n">
        <v>216</v>
      </c>
      <c r="E8" s="23" t="n">
        <f aca="false">B8/C8</f>
        <v>57.6982892690513</v>
      </c>
      <c r="F8" s="3" t="s">
        <v>553</v>
      </c>
      <c r="G8" s="3" t="s">
        <v>554</v>
      </c>
      <c r="L8" s="1" t="n">
        <v>4</v>
      </c>
      <c r="M8" s="1" t="n">
        <v>0</v>
      </c>
      <c r="R8" s="1" t="n">
        <v>3.38</v>
      </c>
      <c r="S8" s="1" t="n">
        <v>0</v>
      </c>
      <c r="T8" s="23" t="n">
        <v>67.751166407465</v>
      </c>
      <c r="U8" s="23" t="n">
        <v>88.646967340591</v>
      </c>
    </row>
    <row r="9" customFormat="false" ht="12.75" hidden="false" customHeight="false" outlineLevel="0" collapsed="false">
      <c r="A9" s="22" t="s">
        <v>555</v>
      </c>
      <c r="B9" s="3" t="n">
        <v>1009</v>
      </c>
      <c r="C9" s="3" t="n">
        <v>5.21</v>
      </c>
      <c r="D9" s="2" t="n">
        <v>173</v>
      </c>
      <c r="E9" s="23" t="n">
        <f aca="false">B9/C9</f>
        <v>193.666026871401</v>
      </c>
      <c r="F9" s="3" t="s">
        <v>159</v>
      </c>
      <c r="G9" s="3" t="s">
        <v>556</v>
      </c>
      <c r="L9" s="1" t="n">
        <v>4</v>
      </c>
      <c r="M9" s="1" t="n">
        <v>0</v>
      </c>
      <c r="R9" s="1" t="n">
        <v>4.76</v>
      </c>
      <c r="S9" s="1" t="n">
        <v>0</v>
      </c>
      <c r="T9" s="23" t="n">
        <v>50.4376199616123</v>
      </c>
      <c r="U9" s="23" t="n">
        <v>7611.51631477927</v>
      </c>
    </row>
    <row r="10" customFormat="false" ht="12.75" hidden="false" customHeight="false" outlineLevel="0" collapsed="false">
      <c r="A10" s="22" t="s">
        <v>557</v>
      </c>
      <c r="B10" s="3" t="n">
        <v>320</v>
      </c>
      <c r="C10" s="3" t="n">
        <v>5.35</v>
      </c>
      <c r="D10" s="2" t="n">
        <v>141</v>
      </c>
      <c r="E10" s="23" t="n">
        <f aca="false">B10/C10</f>
        <v>59.8130841121495</v>
      </c>
      <c r="F10" s="3" t="s">
        <v>558</v>
      </c>
      <c r="G10" s="3" t="s">
        <v>559</v>
      </c>
      <c r="L10" s="1" t="n">
        <v>4</v>
      </c>
      <c r="M10" s="1" t="n">
        <v>0</v>
      </c>
      <c r="R10" s="1" t="n">
        <v>3.33</v>
      </c>
      <c r="S10" s="1" t="n">
        <v>0</v>
      </c>
      <c r="T10" s="23" t="n">
        <v>57.596261682243</v>
      </c>
      <c r="U10" s="23" t="n">
        <v>10.2803738317757</v>
      </c>
    </row>
    <row r="11" customFormat="false" ht="12.75" hidden="false" customHeight="false" outlineLevel="0" collapsed="false">
      <c r="A11" s="22" t="s">
        <v>560</v>
      </c>
      <c r="B11" s="3" t="n">
        <v>406</v>
      </c>
      <c r="C11" s="3" t="n">
        <v>7.42</v>
      </c>
      <c r="D11" s="2" t="n">
        <v>424</v>
      </c>
      <c r="E11" s="23" t="n">
        <f aca="false">B11/C11</f>
        <v>54.7169811320755</v>
      </c>
      <c r="F11" s="3" t="s">
        <v>561</v>
      </c>
      <c r="G11" s="3" t="s">
        <v>562</v>
      </c>
      <c r="L11" s="1" t="n">
        <v>4</v>
      </c>
      <c r="M11" s="1" t="n">
        <v>0</v>
      </c>
      <c r="R11" s="1" t="n">
        <v>8.29</v>
      </c>
      <c r="S11" s="1" t="n">
        <v>0</v>
      </c>
      <c r="T11" s="23" t="n">
        <v>35.1684636118598</v>
      </c>
      <c r="U11" s="23" t="n">
        <v>9.1644204851752</v>
      </c>
    </row>
    <row r="12" customFormat="false" ht="12.75" hidden="false" customHeight="false" outlineLevel="0" collapsed="false">
      <c r="A12" s="22" t="s">
        <v>563</v>
      </c>
      <c r="B12" s="3" t="n">
        <v>375</v>
      </c>
      <c r="C12" s="3" t="n">
        <v>9.19</v>
      </c>
      <c r="D12" s="2" t="n">
        <v>198</v>
      </c>
      <c r="E12" s="23" t="n">
        <f aca="false">B12/C12</f>
        <v>40.8052230685528</v>
      </c>
      <c r="F12" s="3" t="s">
        <v>564</v>
      </c>
      <c r="G12" s="3" t="s">
        <v>565</v>
      </c>
      <c r="L12" s="1" t="n">
        <v>4</v>
      </c>
      <c r="M12" s="1" t="n">
        <v>0</v>
      </c>
      <c r="R12" s="1" t="n">
        <v>6.25</v>
      </c>
      <c r="S12" s="1" t="n">
        <v>0</v>
      </c>
      <c r="T12" s="23" t="n">
        <v>68.2252448313384</v>
      </c>
      <c r="U12" s="23" t="n">
        <v>3.48204570184984</v>
      </c>
    </row>
    <row r="13" customFormat="false" ht="12.75" hidden="false" customHeight="false" outlineLevel="0" collapsed="false">
      <c r="A13" s="22" t="s">
        <v>566</v>
      </c>
      <c r="B13" s="3" t="n">
        <v>935</v>
      </c>
      <c r="C13" s="3" t="n">
        <v>15.7</v>
      </c>
      <c r="D13" s="2" t="n">
        <v>224</v>
      </c>
      <c r="E13" s="23" t="n">
        <f aca="false">B13/C13</f>
        <v>59.5541401273885</v>
      </c>
      <c r="F13" s="3" t="s">
        <v>567</v>
      </c>
      <c r="G13" s="3" t="s">
        <v>568</v>
      </c>
      <c r="L13" s="1" t="n">
        <v>4</v>
      </c>
      <c r="M13" s="1" t="n">
        <v>0</v>
      </c>
      <c r="R13" s="1" t="n">
        <v>5.09</v>
      </c>
      <c r="S13" s="1" t="n">
        <v>0</v>
      </c>
      <c r="T13" s="23" t="n">
        <v>79.0388535031847</v>
      </c>
      <c r="U13" s="23" t="n">
        <v>137.133757961783</v>
      </c>
    </row>
    <row r="14" customFormat="false" ht="12.75" hidden="false" customHeight="false" outlineLevel="0" collapsed="false">
      <c r="A14" s="22" t="s">
        <v>569</v>
      </c>
      <c r="B14" s="3" t="n">
        <v>1996</v>
      </c>
      <c r="C14" s="3" t="n">
        <v>18.82</v>
      </c>
      <c r="D14" s="2" t="n">
        <v>299</v>
      </c>
      <c r="E14" s="23" t="n">
        <f aca="false">B14/C14</f>
        <v>106.05738575983</v>
      </c>
      <c r="F14" s="3" t="s">
        <v>570</v>
      </c>
      <c r="G14" s="3" t="s">
        <v>571</v>
      </c>
      <c r="L14" s="1" t="n">
        <v>4</v>
      </c>
      <c r="M14" s="1" t="n">
        <v>0</v>
      </c>
      <c r="R14" s="1" t="n">
        <v>3.68</v>
      </c>
      <c r="S14" s="1" t="n">
        <v>0</v>
      </c>
      <c r="T14" s="23" t="n">
        <v>83.5154091392136</v>
      </c>
      <c r="U14" s="23" t="n">
        <v>296.014877789586</v>
      </c>
    </row>
    <row r="15" customFormat="false" ht="12.75" hidden="false" customHeight="false" outlineLevel="0" collapsed="false">
      <c r="A15" s="22" t="s">
        <v>572</v>
      </c>
      <c r="B15" s="3" t="n">
        <v>1563</v>
      </c>
      <c r="C15" s="3" t="n">
        <v>12.74</v>
      </c>
      <c r="D15" s="2" t="n">
        <v>151</v>
      </c>
      <c r="E15" s="23" t="n">
        <f aca="false">B15/C15</f>
        <v>122.684458398744</v>
      </c>
      <c r="F15" s="3" t="s">
        <v>573</v>
      </c>
      <c r="G15" s="3" t="s">
        <v>574</v>
      </c>
      <c r="L15" s="1" t="n">
        <v>4</v>
      </c>
      <c r="M15" s="1" t="n">
        <v>0</v>
      </c>
      <c r="R15" s="1" t="n">
        <v>3.38</v>
      </c>
      <c r="S15" s="1" t="n">
        <v>0</v>
      </c>
      <c r="T15" s="23" t="n">
        <v>93.6569858712716</v>
      </c>
      <c r="U15" s="23" t="n">
        <v>68.7598116169545</v>
      </c>
    </row>
    <row r="16" customFormat="false" ht="12.75" hidden="false" customHeight="false" outlineLevel="0" collapsed="false">
      <c r="A16" s="22" t="s">
        <v>575</v>
      </c>
      <c r="B16" s="3" t="n">
        <v>1406</v>
      </c>
      <c r="C16" s="3" t="n">
        <v>17.44</v>
      </c>
      <c r="D16" s="2" t="n">
        <v>258</v>
      </c>
      <c r="E16" s="23" t="n">
        <f aca="false">B16/C16</f>
        <v>80.6192660550459</v>
      </c>
      <c r="F16" s="3" t="s">
        <v>576</v>
      </c>
      <c r="G16" s="3" t="s">
        <v>577</v>
      </c>
      <c r="L16" s="1" t="n">
        <v>4</v>
      </c>
      <c r="M16" s="1" t="n">
        <v>0</v>
      </c>
      <c r="R16" s="1" t="n">
        <v>9.89</v>
      </c>
      <c r="S16" s="1" t="n">
        <v>0</v>
      </c>
      <c r="T16" s="23" t="n">
        <v>59.0212155963303</v>
      </c>
      <c r="U16" s="23" t="n">
        <v>4428.21100917431</v>
      </c>
    </row>
    <row r="17" customFormat="false" ht="12.75" hidden="false" customHeight="false" outlineLevel="0" collapsed="false">
      <c r="A17" s="22" t="s">
        <v>578</v>
      </c>
      <c r="B17" s="3" t="n">
        <v>1264</v>
      </c>
      <c r="C17" s="3" t="n">
        <v>15.73</v>
      </c>
      <c r="D17" s="2" t="n">
        <v>399</v>
      </c>
      <c r="E17" s="23" t="n">
        <f aca="false">B17/C17</f>
        <v>80.3560076287349</v>
      </c>
      <c r="F17" s="3" t="s">
        <v>579</v>
      </c>
      <c r="G17" s="3" t="s">
        <v>580</v>
      </c>
      <c r="L17" s="1" t="n">
        <v>4</v>
      </c>
      <c r="M17" s="1" t="n">
        <v>0</v>
      </c>
      <c r="R17" s="1" t="n">
        <v>2.76</v>
      </c>
      <c r="S17" s="1" t="n">
        <v>0</v>
      </c>
      <c r="T17" s="23" t="n">
        <v>90.6077558804832</v>
      </c>
      <c r="U17" s="23" t="n">
        <v>9.28162746344565</v>
      </c>
    </row>
    <row r="18" customFormat="false" ht="12.75" hidden="false" customHeight="false" outlineLevel="0" collapsed="false">
      <c r="A18" s="22" t="s">
        <v>581</v>
      </c>
      <c r="B18" s="3" t="n">
        <v>494</v>
      </c>
      <c r="C18" s="3" t="n">
        <v>6.69</v>
      </c>
      <c r="D18" s="2" t="n">
        <v>300</v>
      </c>
      <c r="E18" s="23" t="n">
        <f aca="false">B18/C18</f>
        <v>73.8415545590434</v>
      </c>
      <c r="F18" s="3" t="s">
        <v>582</v>
      </c>
      <c r="G18" s="3" t="s">
        <v>583</v>
      </c>
      <c r="L18" s="1" t="n">
        <v>4</v>
      </c>
      <c r="M18" s="1" t="n">
        <v>0</v>
      </c>
      <c r="R18" s="1" t="n">
        <v>1.64</v>
      </c>
      <c r="S18" s="1" t="n">
        <v>0</v>
      </c>
      <c r="T18" s="23" t="n">
        <v>73.0762331838565</v>
      </c>
      <c r="U18" s="23" t="n">
        <v>214.798206278027</v>
      </c>
    </row>
    <row r="19" customFormat="false" ht="12.75" hidden="false" customHeight="false" outlineLevel="0" collapsed="false">
      <c r="A19" s="22" t="s">
        <v>584</v>
      </c>
      <c r="B19" s="3" t="n">
        <v>839</v>
      </c>
      <c r="C19" s="3" t="n">
        <v>9.77</v>
      </c>
      <c r="D19" s="2" t="n">
        <v>176</v>
      </c>
      <c r="E19" s="23" t="n">
        <f aca="false">B19/C19</f>
        <v>85.8751279426817</v>
      </c>
      <c r="F19" s="3" t="s">
        <v>585</v>
      </c>
      <c r="G19" s="3" t="s">
        <v>586</v>
      </c>
      <c r="L19" s="1" t="n">
        <v>4</v>
      </c>
      <c r="M19" s="1" t="n">
        <v>0</v>
      </c>
      <c r="R19" s="1" t="n">
        <v>6.33</v>
      </c>
      <c r="S19" s="1" t="n">
        <v>0</v>
      </c>
      <c r="T19" s="23" t="n">
        <v>54.8904810644831</v>
      </c>
      <c r="U19" s="23" t="n">
        <v>357.420675537359</v>
      </c>
    </row>
    <row r="20" customFormat="false" ht="12.75" hidden="false" customHeight="false" outlineLevel="0" collapsed="false">
      <c r="A20" s="22" t="s">
        <v>587</v>
      </c>
      <c r="B20" s="3" t="n">
        <v>309</v>
      </c>
      <c r="C20" s="3" t="n">
        <v>5.08</v>
      </c>
      <c r="D20" s="2" t="n">
        <v>231</v>
      </c>
      <c r="E20" s="23" t="n">
        <f aca="false">B20/C20</f>
        <v>60.8267716535433</v>
      </c>
      <c r="F20" s="3" t="s">
        <v>588</v>
      </c>
      <c r="G20" s="3" t="s">
        <v>589</v>
      </c>
      <c r="L20" s="1" t="n">
        <v>4</v>
      </c>
      <c r="M20" s="1" t="n">
        <v>1</v>
      </c>
      <c r="R20" s="1" t="n">
        <v>6</v>
      </c>
      <c r="S20" s="1" t="n">
        <v>0</v>
      </c>
      <c r="T20" s="23" t="n">
        <v>62.2027559055118</v>
      </c>
      <c r="U20" s="23" t="n">
        <v>39.9606299212598</v>
      </c>
    </row>
    <row r="21" customFormat="false" ht="12.75" hidden="false" customHeight="false" outlineLevel="0" collapsed="false">
      <c r="A21" s="22" t="s">
        <v>590</v>
      </c>
      <c r="B21" s="3" t="n">
        <v>687</v>
      </c>
      <c r="C21" s="3" t="n">
        <v>12.59</v>
      </c>
      <c r="D21" s="2" t="n">
        <v>275</v>
      </c>
      <c r="E21" s="23" t="n">
        <f aca="false">B21/C21</f>
        <v>54.5671167593328</v>
      </c>
      <c r="F21" s="3" t="s">
        <v>591</v>
      </c>
      <c r="G21" s="3" t="s">
        <v>592</v>
      </c>
      <c r="L21" s="1" t="n">
        <v>4</v>
      </c>
      <c r="M21" s="1" t="n">
        <v>0</v>
      </c>
      <c r="R21" s="1" t="n">
        <v>3.99</v>
      </c>
      <c r="S21" s="1" t="n">
        <v>0</v>
      </c>
      <c r="T21" s="23" t="n">
        <v>78.1040508339953</v>
      </c>
      <c r="U21" s="23" t="n">
        <v>31.6123907863384</v>
      </c>
    </row>
    <row r="22" customFormat="false" ht="12.75" hidden="false" customHeight="false" outlineLevel="0" collapsed="false">
      <c r="A22" s="22" t="s">
        <v>593</v>
      </c>
      <c r="B22" s="3" t="n">
        <v>592</v>
      </c>
      <c r="C22" s="3" t="n">
        <v>11.71</v>
      </c>
      <c r="D22" s="2" t="n">
        <v>447</v>
      </c>
      <c r="E22" s="23" t="n">
        <f aca="false">B22/C22</f>
        <v>50.5550811272417</v>
      </c>
      <c r="F22" s="3" t="s">
        <v>594</v>
      </c>
      <c r="G22" s="3" t="s">
        <v>595</v>
      </c>
      <c r="L22" s="1" t="n">
        <v>4</v>
      </c>
      <c r="M22" s="1" t="n">
        <v>0</v>
      </c>
      <c r="R22" s="1" t="n">
        <v>1.8</v>
      </c>
      <c r="S22" s="1" t="n">
        <v>0</v>
      </c>
      <c r="T22" s="23" t="n">
        <v>82.2502134927412</v>
      </c>
      <c r="U22" s="23" t="n">
        <v>36.3791631084543</v>
      </c>
    </row>
    <row r="23" customFormat="false" ht="12.75" hidden="false" customHeight="false" outlineLevel="0" collapsed="false">
      <c r="A23" s="22" t="s">
        <v>596</v>
      </c>
      <c r="B23" s="3" t="n">
        <v>1234</v>
      </c>
      <c r="C23" s="3" t="n">
        <v>17.26</v>
      </c>
      <c r="D23" s="2" t="n">
        <v>232</v>
      </c>
      <c r="E23" s="23" t="n">
        <f aca="false">B23/C23</f>
        <v>71.494785631518</v>
      </c>
      <c r="F23" s="3" t="s">
        <v>597</v>
      </c>
      <c r="G23" s="3" t="s">
        <v>598</v>
      </c>
      <c r="L23" s="1" t="n">
        <v>4</v>
      </c>
      <c r="M23" s="1" t="n">
        <v>0</v>
      </c>
      <c r="R23" s="1" t="n">
        <v>6.34</v>
      </c>
      <c r="S23" s="1" t="n">
        <v>0</v>
      </c>
      <c r="T23" s="23" t="n">
        <v>58.1523754345307</v>
      </c>
      <c r="U23" s="23" t="n">
        <v>20.5098493626883</v>
      </c>
    </row>
    <row r="24" customFormat="false" ht="12.75" hidden="false" customHeight="false" outlineLevel="0" collapsed="false">
      <c r="A24" s="22" t="s">
        <v>599</v>
      </c>
      <c r="B24" s="3" t="n">
        <v>645</v>
      </c>
      <c r="C24" s="3" t="n">
        <v>12.02</v>
      </c>
      <c r="D24" s="2" t="n">
        <v>260</v>
      </c>
      <c r="E24" s="23" t="n">
        <f aca="false">B24/C24</f>
        <v>53.6605657237937</v>
      </c>
      <c r="F24" s="3" t="s">
        <v>600</v>
      </c>
      <c r="G24" s="3" t="s">
        <v>601</v>
      </c>
      <c r="L24" s="1" t="n">
        <v>4</v>
      </c>
      <c r="M24" s="1" t="n">
        <v>0</v>
      </c>
      <c r="R24" s="1" t="n">
        <v>1.61</v>
      </c>
      <c r="S24" s="1" t="n">
        <v>0</v>
      </c>
      <c r="T24" s="23" t="n">
        <v>81.8319467554077</v>
      </c>
      <c r="U24" s="23" t="n">
        <v>42.0965058236273</v>
      </c>
    </row>
    <row r="25" customFormat="false" ht="12.75" hidden="false" customHeight="false" outlineLevel="0" collapsed="false">
      <c r="A25" s="22" t="s">
        <v>602</v>
      </c>
      <c r="B25" s="3" t="n">
        <v>396</v>
      </c>
      <c r="C25" s="3" t="n">
        <v>5.64</v>
      </c>
      <c r="D25" s="2" t="n">
        <v>414</v>
      </c>
      <c r="E25" s="23" t="n">
        <f aca="false">B25/C25</f>
        <v>70.2127659574468</v>
      </c>
      <c r="F25" s="3" t="s">
        <v>603</v>
      </c>
      <c r="G25" s="3" t="s">
        <v>604</v>
      </c>
      <c r="L25" s="1" t="n">
        <v>4</v>
      </c>
      <c r="M25" s="1" t="n">
        <v>0</v>
      </c>
      <c r="R25" s="1" t="n">
        <v>4.19</v>
      </c>
      <c r="S25" s="1" t="n">
        <v>0</v>
      </c>
      <c r="T25" s="23" t="n">
        <v>225.735815602837</v>
      </c>
      <c r="U25" s="23" t="n">
        <v>496.631205673759</v>
      </c>
    </row>
    <row r="26" customFormat="false" ht="12.75" hidden="false" customHeight="false" outlineLevel="0" collapsed="false">
      <c r="A26" s="22" t="s">
        <v>605</v>
      </c>
      <c r="B26" s="3" t="n">
        <v>291</v>
      </c>
      <c r="C26" s="3" t="n">
        <v>4.34</v>
      </c>
      <c r="D26" s="2" t="n">
        <v>247</v>
      </c>
      <c r="E26" s="23" t="n">
        <f aca="false">B26/C26</f>
        <v>67.0506912442396</v>
      </c>
      <c r="F26" s="3" t="s">
        <v>606</v>
      </c>
      <c r="G26" s="3" t="s">
        <v>607</v>
      </c>
      <c r="L26" s="1" t="n">
        <v>4</v>
      </c>
      <c r="M26" s="1" t="n">
        <v>0</v>
      </c>
      <c r="R26" s="1" t="n">
        <v>4.1</v>
      </c>
      <c r="S26" s="1" t="n">
        <v>0</v>
      </c>
      <c r="T26" s="23" t="n">
        <v>239.147465437788</v>
      </c>
      <c r="U26" s="23" t="n">
        <v>282.258064516129</v>
      </c>
    </row>
    <row r="27" customFormat="false" ht="12.75" hidden="false" customHeight="false" outlineLevel="0" collapsed="false">
      <c r="A27" s="22" t="s">
        <v>608</v>
      </c>
      <c r="B27" s="3" t="n">
        <v>169</v>
      </c>
      <c r="C27" s="3" t="n">
        <v>3</v>
      </c>
      <c r="D27" s="2" t="n">
        <v>227</v>
      </c>
      <c r="E27" s="23" t="n">
        <f aca="false">B27/C27</f>
        <v>56.3333333333333</v>
      </c>
      <c r="F27" s="3" t="s">
        <v>609</v>
      </c>
      <c r="G27" s="3" t="s">
        <v>610</v>
      </c>
      <c r="L27" s="1" t="n">
        <v>4</v>
      </c>
      <c r="M27" s="1" t="n">
        <v>0</v>
      </c>
      <c r="R27" s="1" t="n">
        <v>1.49</v>
      </c>
      <c r="S27" s="1" t="n">
        <v>0</v>
      </c>
      <c r="T27" s="23" t="n">
        <v>107.423333333333</v>
      </c>
      <c r="U27" s="23" t="n">
        <v>70.6666666666667</v>
      </c>
    </row>
    <row r="28" customFormat="false" ht="12.75" hidden="false" customHeight="false" outlineLevel="0" collapsed="false">
      <c r="A28" s="22" t="s">
        <v>611</v>
      </c>
      <c r="B28" s="3" t="n">
        <v>1767</v>
      </c>
      <c r="C28" s="3" t="n">
        <v>23.16</v>
      </c>
      <c r="D28" s="2" t="n">
        <v>109</v>
      </c>
      <c r="E28" s="23" t="n">
        <f aca="false">B28/C28</f>
        <v>76.2953367875648</v>
      </c>
      <c r="F28" s="3" t="s">
        <v>612</v>
      </c>
      <c r="G28" s="3" t="s">
        <v>613</v>
      </c>
      <c r="L28" s="1" t="n">
        <v>4</v>
      </c>
      <c r="M28" s="1" t="n">
        <v>0</v>
      </c>
      <c r="R28" s="1" t="n">
        <v>6.41</v>
      </c>
      <c r="S28" s="1" t="n">
        <v>0</v>
      </c>
      <c r="T28" s="23" t="n">
        <v>7.90889464594128</v>
      </c>
      <c r="U28" s="23" t="n">
        <v>192.832469775475</v>
      </c>
    </row>
    <row r="29" customFormat="false" ht="12.75" hidden="false" customHeight="false" outlineLevel="0" collapsed="false">
      <c r="A29" s="22" t="s">
        <v>614</v>
      </c>
      <c r="B29" s="3" t="n">
        <v>930</v>
      </c>
      <c r="C29" s="3" t="n">
        <v>9.43</v>
      </c>
      <c r="D29" s="2" t="n">
        <v>122</v>
      </c>
      <c r="E29" s="23" t="n">
        <f aca="false">B29/C29</f>
        <v>98.6214209968187</v>
      </c>
      <c r="F29" s="3" t="s">
        <v>615</v>
      </c>
      <c r="G29" s="3" t="s">
        <v>616</v>
      </c>
      <c r="L29" s="1" t="n">
        <v>4</v>
      </c>
      <c r="M29" s="1" t="n">
        <v>0</v>
      </c>
      <c r="R29" s="1" t="n">
        <v>4.72</v>
      </c>
      <c r="S29" s="1" t="n">
        <v>0</v>
      </c>
      <c r="T29" s="23" t="n">
        <v>101.506892895016</v>
      </c>
      <c r="U29" s="23" t="n">
        <v>129.374337221633</v>
      </c>
    </row>
    <row r="30" customFormat="false" ht="12.75" hidden="false" customHeight="false" outlineLevel="0" collapsed="false">
      <c r="A30" s="22" t="s">
        <v>617</v>
      </c>
      <c r="B30" s="3" t="n">
        <v>779</v>
      </c>
      <c r="C30" s="3" t="n">
        <v>8</v>
      </c>
      <c r="D30" s="2" t="n">
        <v>246</v>
      </c>
      <c r="E30" s="23" t="n">
        <f aca="false">B30/C30</f>
        <v>97.375</v>
      </c>
      <c r="F30" s="3" t="s">
        <v>618</v>
      </c>
      <c r="G30" s="3" t="s">
        <v>619</v>
      </c>
      <c r="L30" s="1" t="n">
        <v>4</v>
      </c>
      <c r="M30" s="1" t="n">
        <v>0</v>
      </c>
      <c r="R30" s="1" t="n">
        <v>5.78</v>
      </c>
      <c r="S30" s="1" t="n">
        <v>0</v>
      </c>
      <c r="T30" s="23" t="n">
        <v>90.45</v>
      </c>
      <c r="U30" s="23" t="n">
        <v>94.125</v>
      </c>
    </row>
    <row r="31" customFormat="false" ht="12.75" hidden="false" customHeight="false" outlineLevel="0" collapsed="false">
      <c r="A31" s="22" t="s">
        <v>620</v>
      </c>
      <c r="B31" s="3" t="n">
        <v>605</v>
      </c>
      <c r="C31" s="3" t="n">
        <v>10.81</v>
      </c>
      <c r="D31" s="2" t="n">
        <v>321</v>
      </c>
      <c r="E31" s="23" t="n">
        <f aca="false">B31/C31</f>
        <v>55.9666975023127</v>
      </c>
      <c r="F31" s="3" t="s">
        <v>621</v>
      </c>
      <c r="G31" s="3" t="s">
        <v>622</v>
      </c>
      <c r="L31" s="1" t="n">
        <v>4</v>
      </c>
      <c r="M31" s="1" t="n">
        <v>0</v>
      </c>
      <c r="R31" s="1" t="n">
        <v>4.74</v>
      </c>
      <c r="S31" s="1" t="n">
        <v>0</v>
      </c>
      <c r="T31" s="23" t="n">
        <v>95.1554116558742</v>
      </c>
      <c r="U31" s="23" t="n">
        <v>11523.4042553191</v>
      </c>
    </row>
    <row r="32" customFormat="false" ht="12.75" hidden="false" customHeight="false" outlineLevel="0" collapsed="false">
      <c r="A32" s="22" t="s">
        <v>623</v>
      </c>
      <c r="B32" s="3" t="n">
        <v>460</v>
      </c>
      <c r="C32" s="3" t="n">
        <v>5.51</v>
      </c>
      <c r="D32" s="2" t="n">
        <v>234</v>
      </c>
      <c r="E32" s="23" t="n">
        <f aca="false">B32/C32</f>
        <v>83.4845735027223</v>
      </c>
      <c r="F32" s="3" t="s">
        <v>624</v>
      </c>
      <c r="G32" s="3" t="s">
        <v>625</v>
      </c>
      <c r="L32" s="1" t="n">
        <v>4</v>
      </c>
      <c r="M32" s="1" t="n">
        <v>0</v>
      </c>
      <c r="R32" s="1" t="n">
        <v>2.99</v>
      </c>
      <c r="S32" s="1" t="n">
        <v>0</v>
      </c>
      <c r="T32" s="23" t="n">
        <v>81.5771324863884</v>
      </c>
      <c r="U32" s="23" t="n">
        <v>271.143375680581</v>
      </c>
    </row>
    <row r="33" customFormat="false" ht="12.75" hidden="false" customHeight="false" outlineLevel="0" collapsed="false">
      <c r="A33" s="22" t="s">
        <v>626</v>
      </c>
      <c r="B33" s="3" t="n">
        <v>241</v>
      </c>
      <c r="C33" s="3" t="n">
        <v>3.98</v>
      </c>
      <c r="D33" s="2" t="n">
        <v>280</v>
      </c>
      <c r="E33" s="23" t="n">
        <f aca="false">B33/C33</f>
        <v>60.5527638190955</v>
      </c>
      <c r="F33" s="3" t="s">
        <v>627</v>
      </c>
      <c r="G33" s="3" t="s">
        <v>628</v>
      </c>
      <c r="L33" s="1" t="n">
        <v>4</v>
      </c>
      <c r="M33" s="1" t="n">
        <v>0</v>
      </c>
      <c r="R33" s="1" t="n">
        <v>8.16</v>
      </c>
      <c r="S33" s="1" t="n">
        <v>0</v>
      </c>
      <c r="T33" s="23" t="n">
        <v>66.5653266331658</v>
      </c>
      <c r="U33" s="23" t="n">
        <v>140.954773869347</v>
      </c>
    </row>
    <row r="34" customFormat="false" ht="12.75" hidden="false" customHeight="false" outlineLevel="0" collapsed="false">
      <c r="A34" s="22" t="s">
        <v>629</v>
      </c>
      <c r="B34" s="3" t="n">
        <v>592</v>
      </c>
      <c r="C34" s="3" t="n">
        <v>4.69</v>
      </c>
      <c r="D34" s="2" t="n">
        <v>109</v>
      </c>
      <c r="E34" s="23" t="n">
        <f aca="false">B34/C34</f>
        <v>126.226012793177</v>
      </c>
      <c r="F34" s="3" t="s">
        <v>630</v>
      </c>
      <c r="G34" s="3" t="s">
        <v>436</v>
      </c>
      <c r="L34" s="1" t="n">
        <v>4</v>
      </c>
      <c r="M34" s="1" t="n">
        <v>0</v>
      </c>
      <c r="R34" s="1" t="n">
        <v>8.7</v>
      </c>
      <c r="S34" s="1" t="n">
        <v>0</v>
      </c>
      <c r="T34" s="23" t="n">
        <v>86.0319829424307</v>
      </c>
      <c r="U34" s="23" t="n">
        <v>89.3390191897655</v>
      </c>
    </row>
    <row r="35" customFormat="false" ht="12.75" hidden="false" customHeight="false" outlineLevel="0" collapsed="false">
      <c r="A35" s="22" t="s">
        <v>631</v>
      </c>
      <c r="B35" s="3" t="n">
        <v>456</v>
      </c>
      <c r="C35" s="3" t="n">
        <v>11.11</v>
      </c>
      <c r="D35" s="2" t="n">
        <v>280</v>
      </c>
      <c r="E35" s="23" t="n">
        <f aca="false">B35/C35</f>
        <v>41.044104410441</v>
      </c>
      <c r="F35" s="3" t="s">
        <v>632</v>
      </c>
      <c r="G35" s="3" t="s">
        <v>633</v>
      </c>
      <c r="L35" s="1" t="n">
        <v>4</v>
      </c>
      <c r="M35" s="1" t="n">
        <v>0</v>
      </c>
      <c r="R35" s="1" t="n">
        <v>7.41</v>
      </c>
      <c r="S35" s="1" t="n">
        <v>0</v>
      </c>
      <c r="T35" s="23" t="n">
        <v>81.5040504050405</v>
      </c>
      <c r="U35" s="23" t="n">
        <v>132.673267326733</v>
      </c>
    </row>
    <row r="36" customFormat="false" ht="12.75" hidden="false" customHeight="false" outlineLevel="0" collapsed="false">
      <c r="A36" s="22" t="s">
        <v>634</v>
      </c>
      <c r="B36" s="3" t="n">
        <v>254</v>
      </c>
      <c r="C36" s="3" t="n">
        <v>2.48</v>
      </c>
      <c r="D36" s="2" t="n">
        <v>261</v>
      </c>
      <c r="E36" s="23" t="n">
        <f aca="false">B36/C36</f>
        <v>102.41935483871</v>
      </c>
      <c r="F36" s="3" t="s">
        <v>635</v>
      </c>
      <c r="G36" s="3" t="s">
        <v>636</v>
      </c>
      <c r="L36" s="1" t="n">
        <v>4</v>
      </c>
      <c r="M36" s="1" t="n">
        <v>0</v>
      </c>
      <c r="R36" s="1" t="n">
        <v>3.13</v>
      </c>
      <c r="S36" s="1" t="n">
        <v>0</v>
      </c>
      <c r="T36" s="23" t="n">
        <v>91.2217741935484</v>
      </c>
      <c r="U36" s="23" t="n">
        <v>35.4838709677419</v>
      </c>
    </row>
    <row r="37" customFormat="false" ht="12.75" hidden="false" customHeight="false" outlineLevel="0" collapsed="false">
      <c r="A37" s="22" t="s">
        <v>637</v>
      </c>
      <c r="B37" s="3" t="n">
        <v>459</v>
      </c>
      <c r="C37" s="3" t="n">
        <v>5.38</v>
      </c>
      <c r="D37" s="2" t="n">
        <v>245</v>
      </c>
      <c r="E37" s="23" t="n">
        <f aca="false">B37/C37</f>
        <v>85.3159851301115</v>
      </c>
      <c r="F37" s="3" t="s">
        <v>638</v>
      </c>
      <c r="G37" s="3" t="s">
        <v>639</v>
      </c>
      <c r="L37" s="1" t="n">
        <v>4</v>
      </c>
      <c r="M37" s="1" t="n">
        <v>0</v>
      </c>
      <c r="R37" s="1" t="n">
        <v>5.95</v>
      </c>
      <c r="S37" s="1" t="n">
        <v>0</v>
      </c>
      <c r="T37" s="23" t="n">
        <v>190.791821561338</v>
      </c>
      <c r="U37" s="23" t="n">
        <v>215.055762081784</v>
      </c>
    </row>
    <row r="38" customFormat="false" ht="12.75" hidden="false" customHeight="false" outlineLevel="0" collapsed="false">
      <c r="A38" s="22" t="s">
        <v>640</v>
      </c>
      <c r="B38" s="3" t="n">
        <v>1241</v>
      </c>
      <c r="C38" s="3" t="n">
        <v>10.65</v>
      </c>
      <c r="D38" s="2" t="n">
        <v>350</v>
      </c>
      <c r="E38" s="23" t="n">
        <f aca="false">B38/C38</f>
        <v>116.525821596244</v>
      </c>
      <c r="F38" s="3" t="s">
        <v>641</v>
      </c>
      <c r="G38" s="3" t="s">
        <v>642</v>
      </c>
      <c r="L38" s="1" t="n">
        <v>4</v>
      </c>
      <c r="M38" s="1" t="n">
        <v>0</v>
      </c>
      <c r="R38" s="1" t="n">
        <v>5.29</v>
      </c>
      <c r="S38" s="1" t="n">
        <v>0</v>
      </c>
      <c r="T38" s="23" t="n">
        <v>52.8413145539906</v>
      </c>
      <c r="U38" s="23" t="n">
        <v>198.49765258216</v>
      </c>
    </row>
    <row r="39" customFormat="false" ht="12.75" hidden="false" customHeight="false" outlineLevel="0" collapsed="false">
      <c r="A39" s="22" t="s">
        <v>643</v>
      </c>
      <c r="B39" s="3" t="n">
        <v>300</v>
      </c>
      <c r="C39" s="3" t="n">
        <v>4.12</v>
      </c>
      <c r="D39" s="2" t="n">
        <v>291</v>
      </c>
      <c r="E39" s="23" t="n">
        <f aca="false">B39/C39</f>
        <v>72.8155339805825</v>
      </c>
      <c r="F39" s="3" t="s">
        <v>644</v>
      </c>
      <c r="G39" s="3" t="s">
        <v>645</v>
      </c>
      <c r="L39" s="1" t="n">
        <v>4</v>
      </c>
      <c r="M39" s="1" t="n">
        <v>0</v>
      </c>
      <c r="R39" s="1" t="n">
        <v>0.76</v>
      </c>
      <c r="S39" s="1" t="n">
        <v>0</v>
      </c>
      <c r="T39" s="23" t="n">
        <v>82.5606796116505</v>
      </c>
      <c r="U39" s="23" t="n">
        <v>13463.8349514563</v>
      </c>
    </row>
    <row r="40" customFormat="false" ht="12.75" hidden="false" customHeight="false" outlineLevel="0" collapsed="false">
      <c r="A40" s="22" t="s">
        <v>646</v>
      </c>
      <c r="B40" s="3" t="n">
        <v>1540</v>
      </c>
      <c r="C40" s="3" t="n">
        <v>16.77</v>
      </c>
      <c r="D40" s="2" t="n">
        <v>491</v>
      </c>
      <c r="E40" s="23" t="n">
        <f aca="false">B40/C40</f>
        <v>91.8306499701849</v>
      </c>
      <c r="F40" s="3" t="s">
        <v>647</v>
      </c>
      <c r="G40" s="3" t="s">
        <v>648</v>
      </c>
      <c r="L40" s="1" t="n">
        <v>4</v>
      </c>
      <c r="M40" s="1" t="n">
        <v>0</v>
      </c>
      <c r="R40" s="1" t="n">
        <v>3.09</v>
      </c>
      <c r="S40" s="1" t="n">
        <v>0</v>
      </c>
      <c r="T40" s="23" t="n">
        <v>67.8795468097794</v>
      </c>
      <c r="U40" s="23" t="n">
        <v>137314.490161002</v>
      </c>
    </row>
    <row r="41" customFormat="false" ht="12.75" hidden="false" customHeight="false" outlineLevel="0" collapsed="false">
      <c r="A41" s="22" t="s">
        <v>649</v>
      </c>
      <c r="B41" s="3" t="n">
        <v>169</v>
      </c>
      <c r="C41" s="3" t="n">
        <v>5.15</v>
      </c>
      <c r="D41" s="2" t="n">
        <v>287</v>
      </c>
      <c r="E41" s="23" t="n">
        <f aca="false">B41/C41</f>
        <v>32.8155339805825</v>
      </c>
      <c r="F41" s="3" t="s">
        <v>650</v>
      </c>
      <c r="G41" s="3" t="s">
        <v>651</v>
      </c>
      <c r="L41" s="1" t="n">
        <v>4</v>
      </c>
      <c r="M41" s="1" t="n">
        <v>0</v>
      </c>
      <c r="R41" s="1" t="n">
        <v>3.85</v>
      </c>
      <c r="S41" s="1" t="n">
        <v>0</v>
      </c>
      <c r="T41" s="23" t="n">
        <v>54.9922330097087</v>
      </c>
      <c r="U41" s="23" t="n">
        <v>29.3203883495146</v>
      </c>
    </row>
    <row r="42" customFormat="false" ht="12.75" hidden="false" customHeight="false" outlineLevel="0" collapsed="false">
      <c r="A42" s="22" t="s">
        <v>652</v>
      </c>
      <c r="B42" s="3" t="n">
        <v>290</v>
      </c>
      <c r="C42" s="3" t="n">
        <v>5.02</v>
      </c>
      <c r="D42" s="2" t="n">
        <v>219</v>
      </c>
      <c r="E42" s="23" t="n">
        <f aca="false">B42/C42</f>
        <v>57.7689243027889</v>
      </c>
      <c r="F42" s="3" t="s">
        <v>653</v>
      </c>
      <c r="G42" s="3" t="s">
        <v>654</v>
      </c>
      <c r="L42" s="1" t="n">
        <v>4</v>
      </c>
      <c r="M42" s="1" t="n">
        <v>0</v>
      </c>
      <c r="R42" s="1" t="n">
        <v>5.6</v>
      </c>
      <c r="S42" s="1" t="n">
        <v>0</v>
      </c>
      <c r="T42" s="23" t="n">
        <v>75.2490039840638</v>
      </c>
      <c r="U42" s="23" t="n">
        <v>207.171314741036</v>
      </c>
    </row>
    <row r="43" customFormat="false" ht="12.75" hidden="false" customHeight="false" outlineLevel="0" collapsed="false">
      <c r="A43" s="22" t="s">
        <v>655</v>
      </c>
      <c r="B43" s="3" t="n">
        <v>289</v>
      </c>
      <c r="C43" s="3" t="n">
        <v>4.46</v>
      </c>
      <c r="D43" s="2" t="n">
        <v>299</v>
      </c>
      <c r="E43" s="23" t="n">
        <f aca="false">B43/C43</f>
        <v>64.7982062780269</v>
      </c>
      <c r="F43" s="3" t="s">
        <v>656</v>
      </c>
      <c r="G43" s="3" t="s">
        <v>657</v>
      </c>
      <c r="L43" s="1" t="n">
        <v>4</v>
      </c>
      <c r="M43" s="1" t="n">
        <v>0</v>
      </c>
      <c r="R43" s="1" t="n">
        <v>5.93</v>
      </c>
      <c r="S43" s="1" t="n">
        <v>0</v>
      </c>
      <c r="T43" s="23" t="n">
        <v>48.9820627802691</v>
      </c>
      <c r="U43" s="23" t="n">
        <v>42.6008968609865</v>
      </c>
    </row>
    <row r="44" customFormat="false" ht="12.75" hidden="false" customHeight="false" outlineLevel="0" collapsed="false">
      <c r="A44" s="22" t="s">
        <v>658</v>
      </c>
      <c r="B44" s="3" t="n">
        <v>626</v>
      </c>
      <c r="C44" s="3" t="n">
        <v>10.37</v>
      </c>
      <c r="D44" s="2" t="n">
        <v>225</v>
      </c>
      <c r="E44" s="23" t="n">
        <f aca="false">B44/C44</f>
        <v>60.3664416586307</v>
      </c>
      <c r="F44" s="3" t="s">
        <v>659</v>
      </c>
      <c r="G44" s="3" t="s">
        <v>660</v>
      </c>
      <c r="L44" s="1" t="n">
        <v>4</v>
      </c>
      <c r="M44" s="1" t="n">
        <v>0</v>
      </c>
      <c r="R44" s="1" t="n">
        <v>6.49</v>
      </c>
      <c r="S44" s="1" t="n">
        <v>0</v>
      </c>
      <c r="T44" s="23" t="n">
        <v>70.4831243972999</v>
      </c>
      <c r="U44" s="23" t="n">
        <v>566.827386692382</v>
      </c>
    </row>
    <row r="45" customFormat="false" ht="12.75" hidden="false" customHeight="false" outlineLevel="0" collapsed="false">
      <c r="A45" s="22" t="s">
        <v>661</v>
      </c>
      <c r="B45" s="3" t="n">
        <v>568</v>
      </c>
      <c r="C45" s="3" t="n">
        <v>8.43</v>
      </c>
      <c r="D45" s="2" t="n">
        <v>211</v>
      </c>
      <c r="E45" s="23" t="n">
        <f aca="false">B45/C45</f>
        <v>67.3784104389087</v>
      </c>
      <c r="F45" s="3" t="s">
        <v>662</v>
      </c>
      <c r="G45" s="3" t="s">
        <v>663</v>
      </c>
      <c r="L45" s="1" t="n">
        <v>4</v>
      </c>
      <c r="M45" s="1" t="n">
        <v>0</v>
      </c>
      <c r="R45" s="1" t="n">
        <v>7.66</v>
      </c>
      <c r="S45" s="1" t="n">
        <v>0</v>
      </c>
      <c r="T45" s="23" t="n">
        <v>50.8042704626335</v>
      </c>
      <c r="U45" s="23" t="n">
        <v>5.57532621589561</v>
      </c>
    </row>
    <row r="46" customFormat="false" ht="12.75" hidden="false" customHeight="false" outlineLevel="0" collapsed="false">
      <c r="A46" s="22" t="s">
        <v>664</v>
      </c>
      <c r="B46" s="3" t="n">
        <v>488</v>
      </c>
      <c r="C46" s="3" t="n">
        <v>5.33</v>
      </c>
      <c r="D46" s="2" t="n">
        <v>275</v>
      </c>
      <c r="E46" s="23" t="n">
        <f aca="false">B46/C46</f>
        <v>91.5572232645403</v>
      </c>
      <c r="F46" s="3" t="s">
        <v>665</v>
      </c>
      <c r="G46" s="3" t="s">
        <v>666</v>
      </c>
      <c r="L46" s="1" t="n">
        <v>4</v>
      </c>
      <c r="M46" s="1" t="n">
        <v>0</v>
      </c>
      <c r="R46" s="1" t="n">
        <v>9.95</v>
      </c>
      <c r="S46" s="1" t="n">
        <v>0</v>
      </c>
      <c r="T46" s="23" t="n">
        <v>57.7917448405253</v>
      </c>
      <c r="U46" s="23" t="n">
        <v>52.7204502814259</v>
      </c>
    </row>
    <row r="47" customFormat="false" ht="12.75" hidden="false" customHeight="false" outlineLevel="0" collapsed="false">
      <c r="A47" s="22" t="s">
        <v>667</v>
      </c>
      <c r="B47" s="3" t="n">
        <v>497</v>
      </c>
      <c r="C47" s="3" t="n">
        <v>6.86</v>
      </c>
      <c r="D47" s="2" t="n">
        <v>257</v>
      </c>
      <c r="E47" s="23" t="n">
        <f aca="false">B47/C47</f>
        <v>72.4489795918367</v>
      </c>
      <c r="F47" s="3" t="s">
        <v>668</v>
      </c>
      <c r="G47" s="3" t="s">
        <v>669</v>
      </c>
      <c r="L47" s="1" t="n">
        <v>4</v>
      </c>
      <c r="M47" s="1" t="n">
        <v>0</v>
      </c>
      <c r="R47" s="1" t="n">
        <v>3.31</v>
      </c>
      <c r="S47" s="1" t="n">
        <v>0</v>
      </c>
      <c r="T47" s="23" t="n">
        <v>94.5553935860058</v>
      </c>
      <c r="U47" s="23" t="n">
        <v>308.01749271137</v>
      </c>
    </row>
    <row r="48" customFormat="false" ht="12.75" hidden="false" customHeight="false" outlineLevel="0" collapsed="false">
      <c r="A48" s="22" t="s">
        <v>670</v>
      </c>
      <c r="B48" s="3" t="n">
        <v>938</v>
      </c>
      <c r="C48" s="3" t="n">
        <v>11.64</v>
      </c>
      <c r="D48" s="2" t="n">
        <v>264</v>
      </c>
      <c r="E48" s="23" t="n">
        <f aca="false">B48/C48</f>
        <v>80.5841924398625</v>
      </c>
      <c r="F48" s="3" t="s">
        <v>671</v>
      </c>
      <c r="G48" s="3" t="s">
        <v>672</v>
      </c>
      <c r="L48" s="1" t="n">
        <v>4</v>
      </c>
      <c r="M48" s="1" t="n">
        <v>0</v>
      </c>
      <c r="R48" s="1" t="n">
        <v>5.79</v>
      </c>
      <c r="S48" s="1" t="n">
        <v>0</v>
      </c>
      <c r="T48" s="23" t="n">
        <v>78.3273195876289</v>
      </c>
      <c r="U48" s="23" t="n">
        <v>162.285223367698</v>
      </c>
    </row>
    <row r="49" customFormat="false" ht="12.75" hidden="false" customHeight="false" outlineLevel="0" collapsed="false">
      <c r="A49" s="22" t="s">
        <v>673</v>
      </c>
      <c r="B49" s="3" t="n">
        <v>1473</v>
      </c>
      <c r="C49" s="3" t="n">
        <v>13.93</v>
      </c>
      <c r="D49" s="2" t="n">
        <v>268</v>
      </c>
      <c r="E49" s="23" t="n">
        <f aca="false">B49/C49</f>
        <v>105.743000717875</v>
      </c>
      <c r="F49" s="3" t="s">
        <v>674</v>
      </c>
      <c r="G49" s="3" t="s">
        <v>675</v>
      </c>
      <c r="L49" s="1" t="n">
        <v>4</v>
      </c>
      <c r="M49" s="1" t="n">
        <v>0</v>
      </c>
      <c r="R49" s="1" t="n">
        <v>5.02</v>
      </c>
      <c r="S49" s="1" t="n">
        <v>0</v>
      </c>
      <c r="T49" s="23" t="n">
        <v>57.5017946877243</v>
      </c>
      <c r="U49" s="23" t="n">
        <v>1249.82053122757</v>
      </c>
    </row>
    <row r="50" customFormat="false" ht="12.75" hidden="false" customHeight="false" outlineLevel="0" collapsed="false">
      <c r="A50" s="22" t="s">
        <v>676</v>
      </c>
      <c r="B50" s="3" t="n">
        <v>542</v>
      </c>
      <c r="C50" s="3" t="n">
        <v>8.01</v>
      </c>
      <c r="D50" s="2" t="n">
        <v>276</v>
      </c>
      <c r="E50" s="23" t="n">
        <f aca="false">B50/C50</f>
        <v>67.665418227216</v>
      </c>
      <c r="F50" s="3" t="s">
        <v>677</v>
      </c>
      <c r="G50" s="3" t="s">
        <v>678</v>
      </c>
      <c r="L50" s="1" t="n">
        <v>4</v>
      </c>
      <c r="M50" s="1" t="n">
        <v>0</v>
      </c>
      <c r="R50" s="1" t="n">
        <v>1.9</v>
      </c>
      <c r="S50" s="1" t="n">
        <v>0</v>
      </c>
      <c r="T50" s="23" t="n">
        <v>91.5767790262172</v>
      </c>
      <c r="U50" s="23" t="n">
        <v>74.9063670411985</v>
      </c>
    </row>
    <row r="51" customFormat="false" ht="12.75" hidden="false" customHeight="false" outlineLevel="0" collapsed="false">
      <c r="A51" s="22" t="s">
        <v>679</v>
      </c>
      <c r="B51" s="3" t="n">
        <v>690</v>
      </c>
      <c r="C51" s="3" t="n">
        <v>7.28</v>
      </c>
      <c r="D51" s="2" t="n">
        <v>217</v>
      </c>
      <c r="E51" s="23" t="n">
        <f aca="false">B51/C51</f>
        <v>94.7802197802198</v>
      </c>
      <c r="F51" s="3" t="s">
        <v>680</v>
      </c>
      <c r="G51" s="3" t="s">
        <v>681</v>
      </c>
      <c r="L51" s="1" t="n">
        <v>4</v>
      </c>
      <c r="M51" s="1" t="n">
        <v>0</v>
      </c>
      <c r="R51" s="1" t="n">
        <v>4.68</v>
      </c>
      <c r="S51" s="1" t="n">
        <v>0</v>
      </c>
      <c r="T51" s="23" t="n">
        <v>102.402472527473</v>
      </c>
      <c r="U51" s="23" t="n">
        <v>62.6373626373626</v>
      </c>
    </row>
    <row r="52" customFormat="false" ht="12.75" hidden="false" customHeight="false" outlineLevel="0" collapsed="false">
      <c r="A52" s="22" t="s">
        <v>682</v>
      </c>
      <c r="B52" s="3" t="n">
        <v>611</v>
      </c>
      <c r="C52" s="3" t="n">
        <v>6.03</v>
      </c>
      <c r="D52" s="2" t="n">
        <v>289</v>
      </c>
      <c r="E52" s="23" t="n">
        <f aca="false">B52/C52</f>
        <v>101.326699834163</v>
      </c>
      <c r="F52" s="3" t="s">
        <v>683</v>
      </c>
      <c r="G52" s="3" t="s">
        <v>684</v>
      </c>
      <c r="L52" s="1" t="n">
        <v>4</v>
      </c>
      <c r="M52" s="1" t="n">
        <v>0</v>
      </c>
      <c r="R52" s="1" t="n">
        <v>6.32</v>
      </c>
      <c r="S52" s="1" t="n">
        <v>0</v>
      </c>
      <c r="T52" s="23" t="n">
        <v>83.9867330016584</v>
      </c>
      <c r="U52" s="23" t="n">
        <v>65.0082918739635</v>
      </c>
    </row>
    <row r="53" customFormat="false" ht="12.75" hidden="false" customHeight="false" outlineLevel="0" collapsed="false">
      <c r="A53" s="22" t="s">
        <v>685</v>
      </c>
      <c r="B53" s="3" t="n">
        <v>639</v>
      </c>
      <c r="C53" s="3" t="n">
        <v>10.44</v>
      </c>
      <c r="D53" s="2" t="n">
        <v>299</v>
      </c>
      <c r="E53" s="23" t="n">
        <f aca="false">B53/C53</f>
        <v>61.2068965517241</v>
      </c>
      <c r="F53" s="3" t="s">
        <v>686</v>
      </c>
      <c r="G53" s="3" t="s">
        <v>687</v>
      </c>
      <c r="L53" s="1" t="n">
        <v>4</v>
      </c>
      <c r="M53" s="1" t="n">
        <v>0</v>
      </c>
      <c r="R53" s="1" t="n">
        <v>2.44</v>
      </c>
      <c r="S53" s="1" t="n">
        <v>0</v>
      </c>
      <c r="T53" s="23" t="n">
        <v>83.2835249042146</v>
      </c>
      <c r="U53" s="23" t="n">
        <v>99.6168582375479</v>
      </c>
    </row>
    <row r="54" customFormat="false" ht="12.75" hidden="false" customHeight="false" outlineLevel="0" collapsed="false">
      <c r="A54" s="22" t="s">
        <v>688</v>
      </c>
      <c r="B54" s="3" t="n">
        <v>380</v>
      </c>
      <c r="C54" s="3" t="n">
        <v>15.48</v>
      </c>
      <c r="D54" s="2" t="n">
        <v>430</v>
      </c>
      <c r="E54" s="23" t="n">
        <f aca="false">B54/C54</f>
        <v>24.5478036175711</v>
      </c>
      <c r="F54" s="3" t="s">
        <v>689</v>
      </c>
      <c r="G54" s="3" t="s">
        <v>690</v>
      </c>
      <c r="L54" s="1" t="n">
        <v>4</v>
      </c>
      <c r="M54" s="1" t="n">
        <v>0</v>
      </c>
      <c r="R54" s="1" t="n">
        <v>2.65</v>
      </c>
      <c r="S54" s="1" t="n">
        <v>0</v>
      </c>
      <c r="T54" s="23" t="n">
        <v>76.8359173126615</v>
      </c>
      <c r="U54" s="23" t="n">
        <v>3134.3669250646</v>
      </c>
    </row>
    <row r="55" customFormat="false" ht="12.75" hidden="false" customHeight="false" outlineLevel="0" collapsed="false">
      <c r="A55" s="22" t="s">
        <v>691</v>
      </c>
      <c r="B55" s="3" t="n">
        <v>307</v>
      </c>
      <c r="C55" s="3" t="n">
        <v>4.5</v>
      </c>
      <c r="D55" s="2" t="n">
        <v>272</v>
      </c>
      <c r="E55" s="23" t="n">
        <f aca="false">B55/C55</f>
        <v>68.2222222222222</v>
      </c>
      <c r="F55" s="3" t="s">
        <v>692</v>
      </c>
      <c r="G55" s="3" t="s">
        <v>693</v>
      </c>
      <c r="L55" s="1" t="n">
        <v>4</v>
      </c>
      <c r="M55" s="1" t="n">
        <v>0</v>
      </c>
      <c r="R55" s="1" t="n">
        <v>10.31</v>
      </c>
      <c r="S55" s="1" t="n">
        <v>0</v>
      </c>
      <c r="T55" s="23" t="n">
        <v>129.946666666667</v>
      </c>
      <c r="U55" s="23" t="n">
        <v>1363.77777777778</v>
      </c>
    </row>
    <row r="56" customFormat="false" ht="12.75" hidden="false" customHeight="false" outlineLevel="0" collapsed="false">
      <c r="A56" s="22" t="s">
        <v>694</v>
      </c>
      <c r="B56" s="3" t="n">
        <v>358</v>
      </c>
      <c r="C56" s="3" t="n">
        <v>4.86</v>
      </c>
      <c r="D56" s="2" t="n">
        <v>240</v>
      </c>
      <c r="E56" s="23" t="n">
        <f aca="false">B56/C56</f>
        <v>73.6625514403292</v>
      </c>
      <c r="F56" s="3" t="s">
        <v>695</v>
      </c>
      <c r="G56" s="3" t="s">
        <v>696</v>
      </c>
      <c r="L56" s="1" t="n">
        <v>4</v>
      </c>
      <c r="M56" s="1" t="n">
        <v>0</v>
      </c>
      <c r="R56" s="1" t="n">
        <v>3.55</v>
      </c>
      <c r="S56" s="1" t="n">
        <v>0</v>
      </c>
      <c r="T56" s="23" t="n">
        <v>78.641975308642</v>
      </c>
      <c r="U56" s="23" t="n">
        <v>342.798353909465</v>
      </c>
    </row>
    <row r="57" customFormat="false" ht="12.75" hidden="false" customHeight="false" outlineLevel="0" collapsed="false">
      <c r="A57" s="22" t="s">
        <v>697</v>
      </c>
      <c r="B57" s="3" t="n">
        <v>401</v>
      </c>
      <c r="C57" s="3" t="n">
        <v>4.14</v>
      </c>
      <c r="D57" s="2" t="n">
        <v>260</v>
      </c>
      <c r="E57" s="23" t="n">
        <f aca="false">B57/C57</f>
        <v>96.8599033816425</v>
      </c>
      <c r="F57" s="3" t="s">
        <v>698</v>
      </c>
      <c r="G57" s="3" t="s">
        <v>699</v>
      </c>
      <c r="L57" s="1" t="n">
        <v>4</v>
      </c>
      <c r="M57" s="1" t="n">
        <v>0</v>
      </c>
      <c r="R57" s="1" t="n">
        <v>2.6</v>
      </c>
      <c r="S57" s="1" t="n">
        <v>0</v>
      </c>
      <c r="T57" s="23" t="n">
        <v>77.4806763285024</v>
      </c>
      <c r="U57" s="23" t="n">
        <v>156.521739130435</v>
      </c>
    </row>
    <row r="58" customFormat="false" ht="12.75" hidden="false" customHeight="false" outlineLevel="0" collapsed="false">
      <c r="A58" s="22" t="s">
        <v>700</v>
      </c>
      <c r="B58" s="3" t="n">
        <v>269</v>
      </c>
      <c r="C58" s="3" t="n">
        <v>12.25</v>
      </c>
      <c r="D58" s="2" t="n">
        <v>219</v>
      </c>
      <c r="E58" s="23" t="n">
        <f aca="false">B58/C58</f>
        <v>21.9591836734694</v>
      </c>
      <c r="F58" s="3" t="s">
        <v>701</v>
      </c>
      <c r="G58" s="3" t="s">
        <v>702</v>
      </c>
      <c r="L58" s="1" t="n">
        <v>4</v>
      </c>
      <c r="M58" s="1" t="n">
        <v>0</v>
      </c>
      <c r="R58" s="1" t="n">
        <v>5.26</v>
      </c>
      <c r="S58" s="1" t="n">
        <v>0</v>
      </c>
      <c r="T58" s="23" t="n">
        <v>62.3918367346939</v>
      </c>
      <c r="U58" s="23" t="n">
        <v>98.530612244898</v>
      </c>
    </row>
    <row r="59" customFormat="false" ht="12.75" hidden="false" customHeight="false" outlineLevel="0" collapsed="false">
      <c r="A59" s="22" t="s">
        <v>703</v>
      </c>
      <c r="B59" s="3" t="n">
        <v>1163</v>
      </c>
      <c r="C59" s="3" t="n">
        <v>22.11</v>
      </c>
      <c r="D59" s="2" t="n">
        <v>275</v>
      </c>
      <c r="E59" s="23" t="n">
        <f aca="false">B59/C59</f>
        <v>52.6006331976481</v>
      </c>
      <c r="F59" s="3" t="s">
        <v>704</v>
      </c>
      <c r="G59" s="3" t="s">
        <v>705</v>
      </c>
      <c r="L59" s="1" t="n">
        <v>4</v>
      </c>
      <c r="M59" s="1" t="n">
        <v>0</v>
      </c>
      <c r="R59" s="1" t="n">
        <v>6.18</v>
      </c>
      <c r="S59" s="1" t="n">
        <v>0</v>
      </c>
      <c r="T59" s="23" t="n">
        <v>79.4133876074175</v>
      </c>
      <c r="U59" s="23" t="n">
        <v>138.941655359566</v>
      </c>
    </row>
    <row r="60" customFormat="false" ht="12.75" hidden="false" customHeight="false" outlineLevel="0" collapsed="false">
      <c r="A60" s="22" t="s">
        <v>706</v>
      </c>
      <c r="B60" s="3" t="n">
        <v>892</v>
      </c>
      <c r="C60" s="3" t="n">
        <v>9.11</v>
      </c>
      <c r="D60" s="2" t="n">
        <v>200</v>
      </c>
      <c r="E60" s="23" t="n">
        <f aca="false">B60/C60</f>
        <v>97.9143798024149</v>
      </c>
      <c r="F60" s="3" t="s">
        <v>707</v>
      </c>
      <c r="G60" s="3" t="s">
        <v>708</v>
      </c>
      <c r="L60" s="1" t="n">
        <v>4</v>
      </c>
      <c r="M60" s="1" t="n">
        <v>0</v>
      </c>
      <c r="R60" s="1" t="n">
        <v>3.23</v>
      </c>
      <c r="S60" s="1" t="n">
        <v>0</v>
      </c>
      <c r="T60" s="23" t="n">
        <v>81.2491767288694</v>
      </c>
      <c r="U60" s="23" t="n">
        <v>1789.68166849616</v>
      </c>
    </row>
    <row r="61" customFormat="false" ht="12.75" hidden="false" customHeight="false" outlineLevel="0" collapsed="false">
      <c r="A61" s="22" t="s">
        <v>709</v>
      </c>
      <c r="B61" s="3" t="n">
        <v>970</v>
      </c>
      <c r="C61" s="3" t="n">
        <v>14.15</v>
      </c>
      <c r="D61" s="2" t="n">
        <v>191</v>
      </c>
      <c r="E61" s="23" t="n">
        <f aca="false">B61/C61</f>
        <v>68.5512367491166</v>
      </c>
      <c r="F61" s="3" t="s">
        <v>710</v>
      </c>
      <c r="G61" s="3" t="s">
        <v>711</v>
      </c>
      <c r="L61" s="1" t="n">
        <v>4</v>
      </c>
      <c r="M61" s="1" t="n">
        <v>0</v>
      </c>
      <c r="R61" s="1" t="n">
        <v>0.81</v>
      </c>
      <c r="S61" s="1" t="n">
        <v>0</v>
      </c>
      <c r="T61" s="23" t="n">
        <v>102.928621908127</v>
      </c>
      <c r="U61" s="23" t="n">
        <v>308.904593639576</v>
      </c>
    </row>
    <row r="62" customFormat="false" ht="12.75" hidden="false" customHeight="false" outlineLevel="0" collapsed="false">
      <c r="A62" s="22" t="s">
        <v>712</v>
      </c>
      <c r="B62" s="3" t="n">
        <v>811</v>
      </c>
      <c r="C62" s="3" t="n">
        <v>14.36</v>
      </c>
      <c r="D62" s="2" t="n">
        <v>403</v>
      </c>
      <c r="E62" s="23" t="n">
        <f aca="false">B62/C62</f>
        <v>56.4763231197772</v>
      </c>
      <c r="F62" s="3" t="s">
        <v>713</v>
      </c>
      <c r="G62" s="3" t="s">
        <v>714</v>
      </c>
      <c r="L62" s="1" t="n">
        <v>4</v>
      </c>
      <c r="M62" s="1" t="n">
        <v>0</v>
      </c>
      <c r="R62" s="1" t="n">
        <v>5.51</v>
      </c>
      <c r="S62" s="1" t="n">
        <v>0</v>
      </c>
      <c r="T62" s="23" t="n">
        <v>70.8788300835655</v>
      </c>
      <c r="U62" s="23" t="n">
        <v>81.7548746518106</v>
      </c>
    </row>
    <row r="63" customFormat="false" ht="12.75" hidden="false" customHeight="false" outlineLevel="0" collapsed="false">
      <c r="A63" s="22" t="s">
        <v>715</v>
      </c>
      <c r="B63" s="3" t="n">
        <v>986</v>
      </c>
      <c r="C63" s="3" t="n">
        <v>6.74</v>
      </c>
      <c r="D63" s="2" t="n">
        <v>292</v>
      </c>
      <c r="E63" s="23" t="n">
        <f aca="false">B63/C63</f>
        <v>146.290801186944</v>
      </c>
      <c r="F63" s="3" t="s">
        <v>716</v>
      </c>
      <c r="G63" s="3" t="s">
        <v>717</v>
      </c>
      <c r="L63" s="1" t="n">
        <v>4</v>
      </c>
      <c r="M63" s="1" t="n">
        <v>0</v>
      </c>
      <c r="R63" s="1" t="n">
        <v>3.69</v>
      </c>
      <c r="S63" s="1" t="n">
        <v>0</v>
      </c>
      <c r="T63" s="23" t="n">
        <v>72.4080118694362</v>
      </c>
      <c r="U63" s="23" t="n">
        <v>54.5994065281899</v>
      </c>
    </row>
    <row r="64" customFormat="false" ht="12.75" hidden="false" customHeight="false" outlineLevel="0" collapsed="false">
      <c r="A64" s="22" t="s">
        <v>718</v>
      </c>
      <c r="B64" s="3" t="n">
        <v>357</v>
      </c>
      <c r="C64" s="3" t="n">
        <v>8.52</v>
      </c>
      <c r="D64" s="2" t="n">
        <v>454</v>
      </c>
      <c r="E64" s="23" t="n">
        <f aca="false">B64/C64</f>
        <v>41.9014084507042</v>
      </c>
      <c r="F64" s="3" t="s">
        <v>719</v>
      </c>
      <c r="G64" s="3" t="s">
        <v>720</v>
      </c>
      <c r="L64" s="1" t="n">
        <v>4</v>
      </c>
      <c r="M64" s="1" t="n">
        <v>0</v>
      </c>
      <c r="R64" s="1" t="n">
        <v>6.47</v>
      </c>
      <c r="S64" s="1" t="n">
        <v>0</v>
      </c>
      <c r="T64" s="23" t="n">
        <v>70.8920187793427</v>
      </c>
      <c r="U64" s="23" t="n">
        <v>161.267605633803</v>
      </c>
    </row>
    <row r="65" customFormat="false" ht="12.75" hidden="false" customHeight="false" outlineLevel="0" collapsed="false">
      <c r="A65" s="22" t="s">
        <v>721</v>
      </c>
      <c r="B65" s="3" t="n">
        <v>934</v>
      </c>
      <c r="C65" s="3" t="n">
        <v>14.56</v>
      </c>
      <c r="D65" s="2" t="n">
        <v>267</v>
      </c>
      <c r="E65" s="23" t="n">
        <f aca="false">B65/C65</f>
        <v>64.1483516483517</v>
      </c>
      <c r="F65" s="3" t="s">
        <v>722</v>
      </c>
      <c r="G65" s="3" t="s">
        <v>723</v>
      </c>
      <c r="L65" s="1" t="n">
        <v>4</v>
      </c>
      <c r="M65" s="1" t="n">
        <v>0</v>
      </c>
      <c r="R65" s="1" t="n">
        <v>5.29</v>
      </c>
      <c r="S65" s="1" t="n">
        <v>0</v>
      </c>
      <c r="T65" s="23" t="n">
        <v>53.3063186813187</v>
      </c>
      <c r="U65" s="23" t="n">
        <v>95.260989010989</v>
      </c>
    </row>
    <row r="66" customFormat="false" ht="12.75" hidden="false" customHeight="false" outlineLevel="0" collapsed="false">
      <c r="A66" s="22" t="s">
        <v>724</v>
      </c>
      <c r="B66" s="3" t="n">
        <v>688</v>
      </c>
      <c r="C66" s="3" t="n">
        <v>6.66</v>
      </c>
      <c r="D66" s="2" t="n">
        <v>258</v>
      </c>
      <c r="E66" s="23" t="n">
        <f aca="false">B66/C66</f>
        <v>103.303303303303</v>
      </c>
      <c r="F66" s="3" t="s">
        <v>725</v>
      </c>
      <c r="G66" s="3" t="s">
        <v>726</v>
      </c>
      <c r="L66" s="1" t="n">
        <v>4</v>
      </c>
      <c r="M66" s="1" t="n">
        <v>0</v>
      </c>
      <c r="R66" s="1" t="n">
        <v>4.33</v>
      </c>
      <c r="S66" s="1" t="n">
        <v>0</v>
      </c>
      <c r="T66" s="23" t="n">
        <v>68.4414414414414</v>
      </c>
      <c r="U66" s="23" t="n">
        <v>105.405405405405</v>
      </c>
    </row>
    <row r="67" customFormat="false" ht="12.75" hidden="false" customHeight="false" outlineLevel="0" collapsed="false">
      <c r="A67" s="22" t="s">
        <v>727</v>
      </c>
      <c r="B67" s="3" t="n">
        <v>1382</v>
      </c>
      <c r="C67" s="3" t="n">
        <v>10.14</v>
      </c>
      <c r="D67" s="2" t="n">
        <v>292</v>
      </c>
      <c r="E67" s="23" t="n">
        <f aca="false">B67/C67</f>
        <v>136.29191321499</v>
      </c>
      <c r="F67" s="3" t="s">
        <v>728</v>
      </c>
      <c r="G67" s="3" t="s">
        <v>729</v>
      </c>
      <c r="L67" s="1" t="n">
        <v>4</v>
      </c>
      <c r="M67" s="1" t="n">
        <v>0</v>
      </c>
      <c r="R67" s="1" t="n">
        <v>5.58</v>
      </c>
      <c r="S67" s="1" t="n">
        <v>0</v>
      </c>
      <c r="T67" s="23" t="n">
        <v>62.9714003944773</v>
      </c>
      <c r="U67" s="23" t="n">
        <v>11898.1262327416</v>
      </c>
    </row>
    <row r="68" customFormat="false" ht="12.75" hidden="false" customHeight="false" outlineLevel="0" collapsed="false">
      <c r="A68" s="22" t="s">
        <v>730</v>
      </c>
      <c r="B68" s="3" t="n">
        <v>1205</v>
      </c>
      <c r="C68" s="3" t="n">
        <v>15.9</v>
      </c>
      <c r="D68" s="2" t="n">
        <v>260</v>
      </c>
      <c r="E68" s="23" t="n">
        <f aca="false">B68/C68</f>
        <v>75.7861635220126</v>
      </c>
      <c r="F68" s="3" t="s">
        <v>731</v>
      </c>
      <c r="G68" s="3" t="s">
        <v>732</v>
      </c>
      <c r="L68" s="1" t="n">
        <v>4</v>
      </c>
      <c r="M68" s="1" t="n">
        <v>0</v>
      </c>
      <c r="R68" s="1" t="n">
        <v>5.11</v>
      </c>
      <c r="S68" s="1" t="n">
        <v>0</v>
      </c>
      <c r="T68" s="23" t="n">
        <v>65.5037735849057</v>
      </c>
      <c r="U68" s="23" t="n">
        <v>48.9937106918239</v>
      </c>
    </row>
    <row r="69" customFormat="false" ht="12.75" hidden="false" customHeight="false" outlineLevel="0" collapsed="false">
      <c r="A69" s="22" t="s">
        <v>733</v>
      </c>
      <c r="B69" s="3" t="n">
        <v>1747</v>
      </c>
      <c r="C69" s="3" t="n">
        <v>27</v>
      </c>
      <c r="D69" s="2" t="n">
        <v>0</v>
      </c>
      <c r="E69" s="23" t="n">
        <f aca="false">B69/C69</f>
        <v>64.7037037037037</v>
      </c>
      <c r="F69" s="3" t="s">
        <v>734</v>
      </c>
      <c r="G69" s="3" t="s">
        <v>735</v>
      </c>
      <c r="L69" s="1" t="n">
        <v>4</v>
      </c>
      <c r="M69" s="1" t="n">
        <v>0</v>
      </c>
      <c r="R69" s="1" t="n">
        <v>5.53</v>
      </c>
      <c r="S69" s="1" t="n">
        <v>0</v>
      </c>
      <c r="T69" s="23" t="n">
        <v>69.5181481481481</v>
      </c>
      <c r="U69" s="23" t="n">
        <v>279.074074074074</v>
      </c>
    </row>
    <row r="70" customFormat="false" ht="12.75" hidden="false" customHeight="false" outlineLevel="0" collapsed="false">
      <c r="A70" s="22" t="s">
        <v>736</v>
      </c>
      <c r="B70" s="3" t="n">
        <v>230</v>
      </c>
      <c r="C70" s="3" t="n">
        <v>5.37</v>
      </c>
      <c r="D70" s="2" t="n">
        <v>400</v>
      </c>
      <c r="E70" s="23" t="n">
        <f aca="false">B70/C70</f>
        <v>42.830540037244</v>
      </c>
      <c r="F70" s="3" t="s">
        <v>737</v>
      </c>
      <c r="G70" s="3" t="s">
        <v>738</v>
      </c>
      <c r="L70" s="1" t="n">
        <v>4</v>
      </c>
      <c r="M70" s="1" t="n">
        <v>0</v>
      </c>
      <c r="R70" s="1" t="n">
        <v>3.49</v>
      </c>
      <c r="S70" s="1" t="n">
        <v>0</v>
      </c>
      <c r="T70" s="23" t="n">
        <v>100.830540037244</v>
      </c>
      <c r="U70" s="23" t="n">
        <v>1140.59590316574</v>
      </c>
    </row>
    <row r="71" customFormat="false" ht="12.75" hidden="false" customHeight="false" outlineLevel="0" collapsed="false">
      <c r="A71" s="22" t="s">
        <v>739</v>
      </c>
      <c r="B71" s="3" t="n">
        <v>104</v>
      </c>
      <c r="C71" s="3" t="n">
        <v>5.11</v>
      </c>
      <c r="D71" s="2" t="n">
        <v>615</v>
      </c>
      <c r="E71" s="23" t="n">
        <f aca="false">B71/C71</f>
        <v>20.3522504892368</v>
      </c>
      <c r="F71" s="3" t="s">
        <v>740</v>
      </c>
      <c r="G71" s="3" t="s">
        <v>741</v>
      </c>
      <c r="L71" s="1" t="n">
        <v>4</v>
      </c>
      <c r="M71" s="1" t="n">
        <v>0</v>
      </c>
      <c r="R71" s="1" t="n">
        <v>0</v>
      </c>
      <c r="S71" s="1" t="n">
        <v>0</v>
      </c>
      <c r="T71" s="23" t="n">
        <v>89.5909980430528</v>
      </c>
      <c r="U71" s="23" t="n">
        <v>220.939334637965</v>
      </c>
    </row>
    <row r="72" customFormat="false" ht="12.75" hidden="false" customHeight="false" outlineLevel="0" collapsed="false">
      <c r="A72" s="22" t="s">
        <v>742</v>
      </c>
      <c r="B72" s="3" t="n">
        <v>450</v>
      </c>
      <c r="C72" s="3" t="n">
        <v>12.09</v>
      </c>
      <c r="D72" s="2" t="n">
        <v>320</v>
      </c>
      <c r="E72" s="23" t="n">
        <f aca="false">B72/C72</f>
        <v>37.2208436724566</v>
      </c>
      <c r="F72" s="3" t="s">
        <v>743</v>
      </c>
      <c r="G72" s="3" t="s">
        <v>744</v>
      </c>
      <c r="L72" s="1" t="n">
        <v>4</v>
      </c>
      <c r="M72" s="1" t="n">
        <v>0</v>
      </c>
      <c r="R72" s="1" t="n">
        <v>4.74</v>
      </c>
      <c r="S72" s="1" t="n">
        <v>0</v>
      </c>
      <c r="T72" s="23" t="n">
        <v>45.5732009925558</v>
      </c>
      <c r="U72" s="23" t="n">
        <v>49.9586435070306</v>
      </c>
    </row>
    <row r="73" customFormat="false" ht="12.75" hidden="false" customHeight="false" outlineLevel="0" collapsed="false">
      <c r="A73" s="22" t="s">
        <v>745</v>
      </c>
      <c r="B73" s="3" t="n">
        <v>538</v>
      </c>
      <c r="C73" s="3" t="n">
        <v>9.47</v>
      </c>
      <c r="D73" s="2" t="n">
        <v>264</v>
      </c>
      <c r="E73" s="23" t="n">
        <f aca="false">B73/C73</f>
        <v>56.8109820485744</v>
      </c>
      <c r="F73" s="3" t="s">
        <v>746</v>
      </c>
      <c r="G73" s="3" t="s">
        <v>747</v>
      </c>
      <c r="L73" s="1" t="n">
        <v>4</v>
      </c>
      <c r="M73" s="1" t="n">
        <v>0</v>
      </c>
      <c r="R73" s="1" t="n">
        <v>9.27</v>
      </c>
      <c r="S73" s="1" t="n">
        <v>0</v>
      </c>
      <c r="T73" s="23" t="n">
        <v>107.760295670539</v>
      </c>
      <c r="U73" s="23" t="n">
        <v>19.7465681098205</v>
      </c>
    </row>
    <row r="74" customFormat="false" ht="12.75" hidden="false" customHeight="false" outlineLevel="0" collapsed="false">
      <c r="A74" s="22" t="s">
        <v>748</v>
      </c>
      <c r="B74" s="3" t="n">
        <v>568</v>
      </c>
      <c r="C74" s="3" t="n">
        <v>8.89</v>
      </c>
      <c r="D74" s="2" t="n">
        <v>275</v>
      </c>
      <c r="E74" s="23" t="n">
        <f aca="false">B74/C74</f>
        <v>63.8920134983127</v>
      </c>
      <c r="F74" s="3" t="s">
        <v>749</v>
      </c>
      <c r="G74" s="3" t="s">
        <v>750</v>
      </c>
      <c r="L74" s="1" t="n">
        <v>4</v>
      </c>
      <c r="M74" s="1" t="n">
        <v>0</v>
      </c>
      <c r="R74" s="1" t="n">
        <v>5.8</v>
      </c>
      <c r="S74" s="1" t="n">
        <v>0</v>
      </c>
      <c r="T74" s="23" t="n">
        <v>81.9145106861642</v>
      </c>
      <c r="U74" s="23" t="n">
        <v>11415.298087739</v>
      </c>
    </row>
    <row r="75" customFormat="false" ht="12.75" hidden="false" customHeight="false" outlineLevel="0" collapsed="false">
      <c r="A75" s="22" t="s">
        <v>751</v>
      </c>
      <c r="B75" s="3" t="n">
        <v>226</v>
      </c>
      <c r="C75" s="3" t="n">
        <v>4.05</v>
      </c>
      <c r="D75" s="2" t="n">
        <v>412</v>
      </c>
      <c r="E75" s="23" t="n">
        <f aca="false">B75/C75</f>
        <v>55.8024691358025</v>
      </c>
      <c r="F75" s="3" t="s">
        <v>752</v>
      </c>
      <c r="G75" s="3" t="s">
        <v>753</v>
      </c>
      <c r="L75" s="1" t="n">
        <v>4</v>
      </c>
      <c r="M75" s="1" t="n">
        <v>0</v>
      </c>
      <c r="R75" s="1" t="n">
        <v>3.92</v>
      </c>
      <c r="S75" s="1" t="n">
        <v>0</v>
      </c>
      <c r="T75" s="23" t="n">
        <v>93.6123456790124</v>
      </c>
      <c r="U75" s="23" t="n">
        <v>87.1604938271605</v>
      </c>
    </row>
    <row r="76" customFormat="false" ht="12.75" hidden="false" customHeight="false" outlineLevel="0" collapsed="false">
      <c r="A76" s="22" t="s">
        <v>754</v>
      </c>
      <c r="B76" s="3" t="n">
        <v>640</v>
      </c>
      <c r="C76" s="3" t="n">
        <v>10.8</v>
      </c>
      <c r="D76" s="2" t="n">
        <v>300</v>
      </c>
      <c r="E76" s="23" t="n">
        <f aca="false">B76/C76</f>
        <v>59.2592592592593</v>
      </c>
      <c r="F76" s="3" t="s">
        <v>755</v>
      </c>
      <c r="G76" s="3" t="s">
        <v>756</v>
      </c>
      <c r="L76" s="1" t="n">
        <v>4</v>
      </c>
      <c r="M76" s="1" t="n">
        <v>0</v>
      </c>
      <c r="R76" s="1" t="n">
        <v>4.74</v>
      </c>
      <c r="S76" s="1" t="n">
        <v>0</v>
      </c>
      <c r="T76" s="23" t="n">
        <v>50.2092592592593</v>
      </c>
      <c r="U76" s="23" t="n">
        <v>88.4259259259259</v>
      </c>
    </row>
    <row r="77" customFormat="false" ht="12.75" hidden="false" customHeight="false" outlineLevel="0" collapsed="false">
      <c r="A77" s="22" t="s">
        <v>757</v>
      </c>
      <c r="B77" s="3" t="n">
        <v>1992</v>
      </c>
      <c r="C77" s="3" t="n">
        <v>10.94</v>
      </c>
      <c r="D77" s="2" t="n">
        <v>232</v>
      </c>
      <c r="E77" s="23" t="n">
        <f aca="false">B77/C77</f>
        <v>182.084095063985</v>
      </c>
      <c r="F77" s="3" t="s">
        <v>758</v>
      </c>
      <c r="G77" s="3" t="s">
        <v>759</v>
      </c>
      <c r="L77" s="1" t="n">
        <v>4</v>
      </c>
      <c r="M77" s="1" t="n">
        <v>0</v>
      </c>
      <c r="R77" s="1" t="n">
        <v>4.71</v>
      </c>
      <c r="S77" s="1" t="n">
        <v>0</v>
      </c>
      <c r="T77" s="23" t="n">
        <v>52.0402193784278</v>
      </c>
      <c r="U77" s="23" t="n">
        <v>798.080438756856</v>
      </c>
    </row>
    <row r="78" customFormat="false" ht="12.75" hidden="false" customHeight="false" outlineLevel="0" collapsed="false">
      <c r="A78" s="22" t="s">
        <v>760</v>
      </c>
      <c r="B78" s="3" t="n">
        <v>199</v>
      </c>
      <c r="C78" s="3" t="n">
        <v>2.96</v>
      </c>
      <c r="D78" s="2" t="n">
        <v>273</v>
      </c>
      <c r="E78" s="23" t="n">
        <f aca="false">B78/C78</f>
        <v>67.2297297297297</v>
      </c>
      <c r="F78" s="3" t="s">
        <v>761</v>
      </c>
      <c r="G78" s="3" t="s">
        <v>762</v>
      </c>
      <c r="L78" s="1" t="n">
        <v>4</v>
      </c>
      <c r="M78" s="1" t="n">
        <v>0</v>
      </c>
      <c r="R78" s="1" t="n">
        <v>1.59</v>
      </c>
      <c r="S78" s="1" t="n">
        <v>0</v>
      </c>
      <c r="T78" s="23" t="n">
        <v>82.1047297297297</v>
      </c>
      <c r="U78" s="23" t="n">
        <v>0</v>
      </c>
    </row>
    <row r="79" customFormat="false" ht="12.75" hidden="false" customHeight="false" outlineLevel="0" collapsed="false">
      <c r="A79" s="22" t="s">
        <v>763</v>
      </c>
      <c r="B79" s="3" t="n">
        <v>1560</v>
      </c>
      <c r="C79" s="3" t="n">
        <v>13.15</v>
      </c>
      <c r="D79" s="2" t="n">
        <v>150</v>
      </c>
      <c r="E79" s="23" t="n">
        <f aca="false">B79/C79</f>
        <v>118.631178707224</v>
      </c>
      <c r="F79" s="3" t="s">
        <v>764</v>
      </c>
      <c r="G79" s="3" t="s">
        <v>765</v>
      </c>
      <c r="L79" s="1" t="n">
        <v>4</v>
      </c>
      <c r="M79" s="1" t="n">
        <v>0</v>
      </c>
      <c r="R79" s="1" t="n">
        <v>3.62</v>
      </c>
      <c r="S79" s="1" t="n">
        <v>0</v>
      </c>
      <c r="T79" s="23" t="n">
        <v>75.1574144486692</v>
      </c>
      <c r="U79" s="23" t="n">
        <v>131.406844106464</v>
      </c>
    </row>
    <row r="80" customFormat="false" ht="12.75" hidden="false" customHeight="false" outlineLevel="0" collapsed="false">
      <c r="A80" s="22" t="s">
        <v>766</v>
      </c>
      <c r="B80" s="3" t="n">
        <v>859</v>
      </c>
      <c r="C80" s="3" t="n">
        <v>8.94</v>
      </c>
      <c r="D80" s="2" t="n">
        <v>203</v>
      </c>
      <c r="E80" s="23" t="n">
        <f aca="false">B80/C80</f>
        <v>96.0850111856823</v>
      </c>
      <c r="F80" s="3" t="s">
        <v>767</v>
      </c>
      <c r="G80" s="3" t="s">
        <v>768</v>
      </c>
      <c r="L80" s="1" t="n">
        <v>4</v>
      </c>
      <c r="M80" s="1" t="n">
        <v>0</v>
      </c>
      <c r="R80" s="1" t="n">
        <v>3.49</v>
      </c>
      <c r="S80" s="1" t="n">
        <v>1</v>
      </c>
      <c r="T80" s="23" t="n">
        <v>56.8232662192394</v>
      </c>
      <c r="U80" s="23" t="n">
        <v>154.697986577181</v>
      </c>
    </row>
    <row r="81" customFormat="false" ht="12.75" hidden="false" customHeight="false" outlineLevel="0" collapsed="false">
      <c r="A81" s="22" t="s">
        <v>769</v>
      </c>
      <c r="B81" s="3" t="n">
        <v>373</v>
      </c>
      <c r="C81" s="3" t="n">
        <v>6.46</v>
      </c>
      <c r="D81" s="2" t="n">
        <v>256</v>
      </c>
      <c r="E81" s="23" t="n">
        <f aca="false">B81/C81</f>
        <v>57.7399380804954</v>
      </c>
      <c r="F81" s="3" t="s">
        <v>770</v>
      </c>
      <c r="G81" s="3" t="s">
        <v>771</v>
      </c>
      <c r="L81" s="1" t="n">
        <v>4</v>
      </c>
      <c r="M81" s="1" t="n">
        <v>0</v>
      </c>
      <c r="R81" s="1" t="n">
        <v>7.55</v>
      </c>
      <c r="S81" s="1" t="n">
        <v>0</v>
      </c>
      <c r="T81" s="23" t="n">
        <v>71.2863777089783</v>
      </c>
      <c r="U81" s="23" t="n">
        <v>256.501547987616</v>
      </c>
    </row>
    <row r="82" customFormat="false" ht="12.75" hidden="false" customHeight="false" outlineLevel="0" collapsed="false">
      <c r="A82" s="22" t="s">
        <v>772</v>
      </c>
      <c r="B82" s="3" t="n">
        <v>562</v>
      </c>
      <c r="C82" s="3" t="n">
        <v>12.16</v>
      </c>
      <c r="D82" s="2" t="n">
        <v>428</v>
      </c>
      <c r="E82" s="23" t="n">
        <f aca="false">B82/C82</f>
        <v>46.2171052631579</v>
      </c>
      <c r="F82" s="3" t="s">
        <v>773</v>
      </c>
      <c r="G82" s="3" t="s">
        <v>774</v>
      </c>
      <c r="L82" s="1" t="n">
        <v>4</v>
      </c>
      <c r="M82" s="1" t="n">
        <v>0</v>
      </c>
      <c r="R82" s="1" t="n">
        <v>5.24</v>
      </c>
      <c r="S82" s="1" t="n">
        <v>0</v>
      </c>
      <c r="T82" s="23" t="n">
        <v>102.393914473684</v>
      </c>
      <c r="U82" s="23" t="n">
        <v>296.381578947368</v>
      </c>
    </row>
    <row r="83" customFormat="false" ht="12.75" hidden="false" customHeight="false" outlineLevel="0" collapsed="false">
      <c r="A83" s="22" t="s">
        <v>775</v>
      </c>
      <c r="B83" s="3" t="n">
        <v>941</v>
      </c>
      <c r="C83" s="3" t="n">
        <v>12.62</v>
      </c>
      <c r="D83" s="2" t="n">
        <v>195</v>
      </c>
      <c r="E83" s="23" t="n">
        <f aca="false">B83/C83</f>
        <v>74.5641838351823</v>
      </c>
      <c r="F83" s="3" t="s">
        <v>776</v>
      </c>
      <c r="G83" s="3" t="s">
        <v>777</v>
      </c>
      <c r="L83" s="1" t="n">
        <v>4</v>
      </c>
      <c r="M83" s="1" t="n">
        <v>0</v>
      </c>
      <c r="R83" s="1" t="n">
        <v>5.16</v>
      </c>
      <c r="S83" s="1" t="n">
        <v>0</v>
      </c>
      <c r="T83" s="23" t="n">
        <v>71.6133122028526</v>
      </c>
      <c r="U83" s="23" t="n">
        <v>130.903328050713</v>
      </c>
    </row>
    <row r="84" customFormat="false" ht="12.75" hidden="false" customHeight="false" outlineLevel="0" collapsed="false">
      <c r="A84" s="22" t="s">
        <v>778</v>
      </c>
      <c r="B84" s="3" t="n">
        <v>529</v>
      </c>
      <c r="C84" s="3" t="n">
        <v>29.9</v>
      </c>
      <c r="D84" s="2" t="n">
        <v>759</v>
      </c>
      <c r="E84" s="23" t="n">
        <f aca="false">B84/C84</f>
        <v>17.6923076923077</v>
      </c>
      <c r="F84" s="3" t="s">
        <v>779</v>
      </c>
      <c r="G84" s="3" t="s">
        <v>780</v>
      </c>
      <c r="L84" s="1" t="n">
        <v>4</v>
      </c>
      <c r="M84" s="1" t="n">
        <v>1</v>
      </c>
      <c r="R84" s="1" t="n">
        <v>3.8</v>
      </c>
      <c r="S84" s="1" t="n">
        <v>0</v>
      </c>
      <c r="T84" s="23" t="n">
        <v>56.6290969899666</v>
      </c>
      <c r="U84" s="23" t="n">
        <v>47.257525083612</v>
      </c>
    </row>
    <row r="85" customFormat="false" ht="12.75" hidden="false" customHeight="false" outlineLevel="0" collapsed="false">
      <c r="A85" s="22" t="s">
        <v>781</v>
      </c>
      <c r="B85" s="3" t="n">
        <v>406</v>
      </c>
      <c r="C85" s="3" t="n">
        <v>7.83</v>
      </c>
      <c r="D85" s="2" t="n">
        <v>423</v>
      </c>
      <c r="E85" s="23" t="n">
        <f aca="false">B85/C85</f>
        <v>51.8518518518519</v>
      </c>
      <c r="F85" s="3" t="s">
        <v>782</v>
      </c>
      <c r="G85" s="3" t="s">
        <v>783</v>
      </c>
      <c r="L85" s="1" t="n">
        <v>4</v>
      </c>
      <c r="M85" s="1" t="n">
        <v>0</v>
      </c>
      <c r="R85" s="1" t="n">
        <v>3.31</v>
      </c>
      <c r="S85" s="1" t="n">
        <v>0</v>
      </c>
      <c r="T85" s="23" t="n">
        <v>69.1328224776501</v>
      </c>
      <c r="U85" s="23" t="n">
        <v>68.0715197956577</v>
      </c>
    </row>
    <row r="86" customFormat="false" ht="12.75" hidden="false" customHeight="false" outlineLevel="0" collapsed="false">
      <c r="A86" s="22" t="s">
        <v>784</v>
      </c>
      <c r="B86" s="3" t="n">
        <v>1410</v>
      </c>
      <c r="C86" s="3" t="n">
        <v>16.04</v>
      </c>
      <c r="D86" s="2" t="n">
        <v>107</v>
      </c>
      <c r="E86" s="23" t="n">
        <f aca="false">B86/C86</f>
        <v>87.9052369077307</v>
      </c>
      <c r="F86" s="3" t="s">
        <v>785</v>
      </c>
      <c r="G86" s="3" t="s">
        <v>786</v>
      </c>
      <c r="L86" s="1" t="n">
        <v>4</v>
      </c>
      <c r="M86" s="1" t="n">
        <v>0</v>
      </c>
      <c r="R86" s="1" t="n">
        <v>4.48</v>
      </c>
      <c r="S86" s="1" t="n">
        <v>0</v>
      </c>
      <c r="T86" s="23" t="n">
        <v>75.2780548628429</v>
      </c>
      <c r="U86" s="23" t="n">
        <v>41.7082294264339</v>
      </c>
    </row>
    <row r="87" customFormat="false" ht="12.75" hidden="false" customHeight="false" outlineLevel="0" collapsed="false">
      <c r="A87" s="22" t="s">
        <v>787</v>
      </c>
      <c r="B87" s="3" t="n">
        <v>140</v>
      </c>
      <c r="C87" s="3" t="n">
        <v>6.02</v>
      </c>
      <c r="D87" s="2" t="n">
        <v>655</v>
      </c>
      <c r="E87" s="23" t="n">
        <f aca="false">B87/C87</f>
        <v>23.2558139534884</v>
      </c>
      <c r="F87" s="3" t="s">
        <v>788</v>
      </c>
      <c r="G87" s="3" t="s">
        <v>789</v>
      </c>
      <c r="L87" s="1" t="n">
        <v>4</v>
      </c>
      <c r="M87" s="1" t="n">
        <v>0</v>
      </c>
      <c r="R87" s="1" t="n">
        <v>0</v>
      </c>
      <c r="S87" s="1" t="n">
        <v>0</v>
      </c>
      <c r="T87" s="23" t="n">
        <v>68.6578073089701</v>
      </c>
      <c r="U87" s="23" t="n">
        <v>202.491694352159</v>
      </c>
    </row>
    <row r="88" customFormat="false" ht="12.75" hidden="false" customHeight="false" outlineLevel="0" collapsed="false">
      <c r="A88" s="22" t="s">
        <v>790</v>
      </c>
      <c r="B88" s="3" t="n">
        <v>704</v>
      </c>
      <c r="C88" s="3" t="n">
        <v>7.36</v>
      </c>
      <c r="D88" s="2" t="n">
        <v>257</v>
      </c>
      <c r="E88" s="23" t="n">
        <f aca="false">B88/C88</f>
        <v>95.6521739130435</v>
      </c>
      <c r="F88" s="3" t="s">
        <v>791</v>
      </c>
      <c r="G88" s="3" t="s">
        <v>792</v>
      </c>
      <c r="L88" s="1" t="n">
        <v>4</v>
      </c>
      <c r="M88" s="1" t="n">
        <v>0</v>
      </c>
      <c r="R88" s="1" t="n">
        <v>4.82</v>
      </c>
      <c r="S88" s="1" t="n">
        <v>0</v>
      </c>
      <c r="T88" s="23" t="n">
        <v>78.0720108695652</v>
      </c>
      <c r="U88" s="23" t="n">
        <v>59.9184782608696</v>
      </c>
    </row>
    <row r="89" customFormat="false" ht="12.75" hidden="false" customHeight="false" outlineLevel="0" collapsed="false">
      <c r="A89" s="22" t="s">
        <v>793</v>
      </c>
      <c r="B89" s="3" t="n">
        <v>1012</v>
      </c>
      <c r="C89" s="3" t="n">
        <v>9.75</v>
      </c>
      <c r="D89" s="2" t="n">
        <v>301</v>
      </c>
      <c r="E89" s="23" t="n">
        <f aca="false">B89/C89</f>
        <v>103.794871794872</v>
      </c>
      <c r="F89" s="3" t="s">
        <v>794</v>
      </c>
      <c r="G89" s="3" t="s">
        <v>795</v>
      </c>
      <c r="L89" s="1" t="n">
        <v>4</v>
      </c>
      <c r="M89" s="1" t="n">
        <v>0</v>
      </c>
      <c r="R89" s="1" t="n">
        <v>4.4</v>
      </c>
      <c r="S89" s="1" t="n">
        <v>0</v>
      </c>
      <c r="T89" s="23" t="n">
        <v>83.1241025641026</v>
      </c>
      <c r="U89" s="23" t="n">
        <v>87.0769230769231</v>
      </c>
    </row>
    <row r="90" customFormat="false" ht="12.75" hidden="false" customHeight="false" outlineLevel="0" collapsed="false">
      <c r="A90" s="22" t="s">
        <v>796</v>
      </c>
      <c r="B90" s="3" t="n">
        <v>1059</v>
      </c>
      <c r="C90" s="3" t="n">
        <v>11.93</v>
      </c>
      <c r="D90" s="2" t="n">
        <v>265</v>
      </c>
      <c r="E90" s="23" t="n">
        <f aca="false">B90/C90</f>
        <v>88.7678122380553</v>
      </c>
      <c r="F90" s="3" t="s">
        <v>797</v>
      </c>
      <c r="G90" s="3" t="s">
        <v>672</v>
      </c>
      <c r="L90" s="1" t="n">
        <v>4</v>
      </c>
      <c r="M90" s="1" t="n">
        <v>0</v>
      </c>
      <c r="R90" s="1" t="n">
        <v>4.43</v>
      </c>
      <c r="S90" s="1" t="n">
        <v>0</v>
      </c>
      <c r="T90" s="23" t="n">
        <v>56.1676445934619</v>
      </c>
      <c r="U90" s="23" t="n">
        <v>123.889354568315</v>
      </c>
    </row>
    <row r="91" customFormat="false" ht="12.75" hidden="false" customHeight="false" outlineLevel="0" collapsed="false">
      <c r="A91" s="22" t="s">
        <v>798</v>
      </c>
      <c r="B91" s="3" t="n">
        <v>637</v>
      </c>
      <c r="C91" s="3" t="n">
        <v>5.31</v>
      </c>
      <c r="D91" s="2" t="n">
        <v>253</v>
      </c>
      <c r="E91" s="23" t="n">
        <f aca="false">B91/C91</f>
        <v>119.962335216573</v>
      </c>
      <c r="F91" s="3" t="s">
        <v>799</v>
      </c>
      <c r="G91" s="3" t="s">
        <v>800</v>
      </c>
      <c r="L91" s="1" t="n">
        <v>4</v>
      </c>
      <c r="M91" s="1" t="n">
        <v>0</v>
      </c>
      <c r="R91" s="1" t="n">
        <v>8.91</v>
      </c>
      <c r="S91" s="1" t="n">
        <v>0</v>
      </c>
      <c r="T91" s="23" t="n">
        <v>88.7608286252354</v>
      </c>
      <c r="U91" s="23" t="n">
        <v>5.08474576271187</v>
      </c>
    </row>
    <row r="92" customFormat="false" ht="12.75" hidden="false" customHeight="false" outlineLevel="0" collapsed="false">
      <c r="A92" s="22" t="s">
        <v>801</v>
      </c>
      <c r="B92" s="3" t="n">
        <v>163</v>
      </c>
      <c r="C92" s="3" t="n">
        <v>11.82</v>
      </c>
      <c r="D92" s="2" t="n">
        <v>588</v>
      </c>
      <c r="E92" s="23" t="n">
        <f aca="false">B92/C92</f>
        <v>13.7901861252115</v>
      </c>
      <c r="F92" s="3" t="s">
        <v>802</v>
      </c>
      <c r="G92" s="3" t="s">
        <v>803</v>
      </c>
      <c r="L92" s="1" t="n">
        <v>4</v>
      </c>
      <c r="M92" s="1" t="n">
        <v>0</v>
      </c>
      <c r="R92" s="1" t="n">
        <v>4.23</v>
      </c>
      <c r="S92" s="1" t="n">
        <v>0</v>
      </c>
      <c r="T92" s="23" t="n">
        <v>74.1776649746193</v>
      </c>
      <c r="U92" s="23" t="n">
        <v>103.21489001692</v>
      </c>
    </row>
    <row r="93" customFormat="false" ht="12.75" hidden="false" customHeight="false" outlineLevel="0" collapsed="false">
      <c r="A93" s="22" t="s">
        <v>804</v>
      </c>
      <c r="B93" s="3" t="n">
        <v>285</v>
      </c>
      <c r="C93" s="3" t="n">
        <v>8.48</v>
      </c>
      <c r="D93" s="2" t="n">
        <v>325</v>
      </c>
      <c r="E93" s="23" t="n">
        <f aca="false">B93/C93</f>
        <v>33.6084905660377</v>
      </c>
      <c r="F93" s="3" t="s">
        <v>805</v>
      </c>
      <c r="G93" s="3" t="s">
        <v>806</v>
      </c>
      <c r="L93" s="1" t="n">
        <v>4</v>
      </c>
      <c r="M93" s="1" t="n">
        <v>0</v>
      </c>
      <c r="R93" s="1" t="n">
        <v>2.86</v>
      </c>
      <c r="S93" s="1" t="n">
        <v>0</v>
      </c>
      <c r="T93" s="23" t="n">
        <v>60.1403301886792</v>
      </c>
      <c r="U93" s="23" t="n">
        <v>110.61320754717</v>
      </c>
    </row>
    <row r="94" customFormat="false" ht="12.75" hidden="false" customHeight="false" outlineLevel="0" collapsed="false">
      <c r="A94" s="22" t="s">
        <v>807</v>
      </c>
      <c r="B94" s="3" t="n">
        <v>537</v>
      </c>
      <c r="C94" s="3" t="n">
        <v>6.66</v>
      </c>
      <c r="D94" s="2" t="n">
        <v>272</v>
      </c>
      <c r="E94" s="23" t="n">
        <f aca="false">B94/C94</f>
        <v>80.6306306306306</v>
      </c>
      <c r="F94" s="3" t="s">
        <v>808</v>
      </c>
      <c r="G94" s="3" t="s">
        <v>809</v>
      </c>
      <c r="L94" s="1" t="n">
        <v>4</v>
      </c>
      <c r="M94" s="1" t="n">
        <v>0</v>
      </c>
      <c r="R94" s="1" t="n">
        <v>3</v>
      </c>
      <c r="S94" s="1" t="n">
        <v>0</v>
      </c>
      <c r="T94" s="23" t="n">
        <v>79.4744744744745</v>
      </c>
      <c r="U94" s="23" t="n">
        <v>64.1141141141141</v>
      </c>
    </row>
    <row r="95" customFormat="false" ht="12.75" hidden="false" customHeight="false" outlineLevel="0" collapsed="false">
      <c r="A95" s="22" t="s">
        <v>810</v>
      </c>
      <c r="B95" s="3" t="n">
        <v>135</v>
      </c>
      <c r="C95" s="3" t="n">
        <v>3.5</v>
      </c>
      <c r="D95" s="2" t="n">
        <v>223</v>
      </c>
      <c r="E95" s="23" t="n">
        <f aca="false">B95/C95</f>
        <v>38.5714285714286</v>
      </c>
      <c r="F95" s="3" t="s">
        <v>811</v>
      </c>
      <c r="G95" s="3" t="s">
        <v>812</v>
      </c>
      <c r="L95" s="1" t="n">
        <v>4</v>
      </c>
      <c r="M95" s="1" t="n">
        <v>0</v>
      </c>
      <c r="R95" s="1" t="n">
        <v>10.91</v>
      </c>
      <c r="S95" s="1" t="n">
        <v>0</v>
      </c>
      <c r="T95" s="23" t="n">
        <v>54.0114285714286</v>
      </c>
      <c r="U95" s="23" t="n">
        <v>16.8571428571429</v>
      </c>
    </row>
    <row r="96" customFormat="false" ht="12.75" hidden="false" customHeight="false" outlineLevel="0" collapsed="false">
      <c r="A96" s="22" t="s">
        <v>813</v>
      </c>
      <c r="B96" s="3" t="n">
        <v>1605</v>
      </c>
      <c r="C96" s="3" t="n">
        <v>16.11</v>
      </c>
      <c r="D96" s="2" t="n">
        <v>239</v>
      </c>
      <c r="E96" s="23" t="n">
        <f aca="false">B96/C96</f>
        <v>99.6275605214153</v>
      </c>
      <c r="F96" s="3" t="s">
        <v>814</v>
      </c>
      <c r="G96" s="3" t="s">
        <v>815</v>
      </c>
      <c r="L96" s="1" t="n">
        <v>4</v>
      </c>
      <c r="M96" s="1" t="n">
        <v>0</v>
      </c>
      <c r="R96" s="1" t="n">
        <v>5.64</v>
      </c>
      <c r="S96" s="1" t="n">
        <v>0</v>
      </c>
      <c r="T96" s="23" t="n">
        <v>70.9968963376785</v>
      </c>
      <c r="U96" s="23" t="n">
        <v>190.440720049659</v>
      </c>
    </row>
    <row r="97" customFormat="false" ht="12.75" hidden="false" customHeight="false" outlineLevel="0" collapsed="false">
      <c r="A97" s="22" t="s">
        <v>816</v>
      </c>
      <c r="B97" s="3" t="n">
        <v>891</v>
      </c>
      <c r="C97" s="3" t="n">
        <v>11.81</v>
      </c>
      <c r="D97" s="2" t="n">
        <v>271</v>
      </c>
      <c r="E97" s="23" t="n">
        <f aca="false">B97/C97</f>
        <v>75.4445385266723</v>
      </c>
      <c r="F97" s="3" t="s">
        <v>817</v>
      </c>
      <c r="G97" s="3" t="s">
        <v>818</v>
      </c>
      <c r="L97" s="1" t="n">
        <v>4</v>
      </c>
      <c r="M97" s="1" t="n">
        <v>0</v>
      </c>
      <c r="R97" s="1" t="n">
        <v>6.56</v>
      </c>
      <c r="S97" s="1" t="n">
        <v>0</v>
      </c>
      <c r="T97" s="23" t="n">
        <v>87.0846740050804</v>
      </c>
      <c r="U97" s="23" t="n">
        <v>69.8560541913632</v>
      </c>
    </row>
    <row r="98" customFormat="false" ht="12.75" hidden="false" customHeight="false" outlineLevel="0" collapsed="false">
      <c r="A98" s="22" t="s">
        <v>819</v>
      </c>
      <c r="B98" s="3" t="n">
        <v>192</v>
      </c>
      <c r="C98" s="3" t="n">
        <v>5.54</v>
      </c>
      <c r="D98" s="2" t="n">
        <v>430</v>
      </c>
      <c r="E98" s="23" t="n">
        <f aca="false">B98/C98</f>
        <v>34.6570397111913</v>
      </c>
      <c r="F98" s="3" t="s">
        <v>820</v>
      </c>
      <c r="G98" s="3" t="s">
        <v>821</v>
      </c>
      <c r="L98" s="1" t="n">
        <v>4</v>
      </c>
      <c r="M98" s="1" t="n">
        <v>0</v>
      </c>
      <c r="R98" s="1" t="n">
        <v>4.11</v>
      </c>
      <c r="S98" s="1" t="n">
        <v>0</v>
      </c>
      <c r="T98" s="23" t="n">
        <v>60.3537906137184</v>
      </c>
      <c r="U98" s="23" t="n">
        <v>314.981949458484</v>
      </c>
    </row>
    <row r="99" customFormat="false" ht="12.75" hidden="false" customHeight="false" outlineLevel="0" collapsed="false">
      <c r="A99" s="22" t="s">
        <v>822</v>
      </c>
      <c r="B99" s="3" t="n">
        <v>298</v>
      </c>
      <c r="C99" s="3" t="n">
        <v>4.64</v>
      </c>
      <c r="D99" s="2" t="n">
        <v>278</v>
      </c>
      <c r="E99" s="23" t="n">
        <f aca="false">B99/C99</f>
        <v>64.2241379310345</v>
      </c>
      <c r="F99" s="3" t="s">
        <v>823</v>
      </c>
      <c r="G99" s="3" t="s">
        <v>824</v>
      </c>
      <c r="L99" s="1" t="n">
        <v>4</v>
      </c>
      <c r="M99" s="1" t="n">
        <v>0</v>
      </c>
      <c r="R99" s="1" t="n">
        <v>5.17</v>
      </c>
      <c r="S99" s="1" t="n">
        <v>0</v>
      </c>
      <c r="T99" s="23" t="n">
        <v>59.7844827586207</v>
      </c>
      <c r="U99" s="23" t="n">
        <v>82.7586206896552</v>
      </c>
    </row>
    <row r="100" customFormat="false" ht="12.75" hidden="false" customHeight="false" outlineLevel="0" collapsed="false">
      <c r="A100" s="22" t="s">
        <v>825</v>
      </c>
      <c r="B100" s="3" t="n">
        <v>678</v>
      </c>
      <c r="C100" s="3" t="n">
        <v>13.44</v>
      </c>
      <c r="D100" s="2" t="n">
        <v>225</v>
      </c>
      <c r="E100" s="23" t="n">
        <f aca="false">B100/C100</f>
        <v>50.4464285714286</v>
      </c>
      <c r="F100" s="3" t="s">
        <v>826</v>
      </c>
      <c r="G100" s="3" t="s">
        <v>827</v>
      </c>
      <c r="L100" s="1" t="n">
        <v>4</v>
      </c>
      <c r="M100" s="1" t="n">
        <v>1</v>
      </c>
      <c r="R100" s="1" t="n">
        <v>6.67</v>
      </c>
      <c r="S100" s="1" t="n">
        <v>0</v>
      </c>
      <c r="T100" s="23" t="n">
        <v>70.5736607142857</v>
      </c>
      <c r="U100" s="23" t="n">
        <v>133.482142857143</v>
      </c>
    </row>
    <row r="101" customFormat="false" ht="12.75" hidden="false" customHeight="false" outlineLevel="0" collapsed="false">
      <c r="A101" s="22" t="s">
        <v>828</v>
      </c>
      <c r="B101" s="3" t="n">
        <v>267</v>
      </c>
      <c r="C101" s="3" t="n">
        <v>3.96</v>
      </c>
      <c r="D101" s="2" t="n">
        <v>261</v>
      </c>
      <c r="E101" s="23" t="n">
        <f aca="false">B101/C101</f>
        <v>67.4242424242424</v>
      </c>
      <c r="F101" s="3" t="s">
        <v>829</v>
      </c>
      <c r="G101" s="3" t="s">
        <v>830</v>
      </c>
      <c r="L101" s="1" t="n">
        <v>4</v>
      </c>
      <c r="M101" s="1" t="n">
        <v>0</v>
      </c>
      <c r="R101" s="1" t="n">
        <v>6.38</v>
      </c>
      <c r="S101" s="1" t="n">
        <v>0</v>
      </c>
      <c r="T101" s="23" t="n">
        <v>73.7171717171717</v>
      </c>
      <c r="U101" s="23" t="n">
        <v>242.676767676768</v>
      </c>
    </row>
    <row r="102" customFormat="false" ht="12.75" hidden="false" customHeight="false" outlineLevel="0" collapsed="false">
      <c r="A102" s="22" t="s">
        <v>831</v>
      </c>
      <c r="B102" s="3" t="n">
        <v>1003</v>
      </c>
      <c r="C102" s="3" t="n">
        <v>13.67</v>
      </c>
      <c r="D102" s="2" t="n">
        <v>252</v>
      </c>
      <c r="E102" s="23" t="n">
        <f aca="false">B102/C102</f>
        <v>73.3723482077542</v>
      </c>
      <c r="F102" s="3" t="s">
        <v>832</v>
      </c>
      <c r="G102" s="3" t="s">
        <v>833</v>
      </c>
      <c r="L102" s="1" t="n">
        <v>4</v>
      </c>
      <c r="M102" s="1" t="n">
        <v>0</v>
      </c>
      <c r="R102" s="1" t="n">
        <v>9.07</v>
      </c>
      <c r="S102" s="1" t="n">
        <v>0</v>
      </c>
      <c r="T102" s="23" t="n">
        <v>56.91587417703</v>
      </c>
      <c r="U102" s="23" t="n">
        <v>111.411850768105</v>
      </c>
    </row>
    <row r="103" customFormat="false" ht="12.75" hidden="false" customHeight="false" outlineLevel="0" collapsed="false">
      <c r="A103" s="22" t="s">
        <v>834</v>
      </c>
      <c r="B103" s="3" t="n">
        <v>823</v>
      </c>
      <c r="C103" s="3" t="n">
        <v>6.66</v>
      </c>
      <c r="D103" s="2" t="n">
        <v>279</v>
      </c>
      <c r="E103" s="23" t="n">
        <f aca="false">B103/C103</f>
        <v>123.573573573574</v>
      </c>
      <c r="F103" s="3" t="s">
        <v>835</v>
      </c>
      <c r="G103" s="3" t="s">
        <v>836</v>
      </c>
      <c r="L103" s="1" t="n">
        <v>4</v>
      </c>
      <c r="M103" s="1" t="n">
        <v>1</v>
      </c>
      <c r="R103" s="1" t="n">
        <v>7.67</v>
      </c>
      <c r="S103" s="1" t="n">
        <v>0</v>
      </c>
      <c r="T103" s="23" t="n">
        <v>64.6246246246246</v>
      </c>
      <c r="U103" s="23" t="n">
        <v>89.4894894894895</v>
      </c>
    </row>
    <row r="104" customFormat="false" ht="12.75" hidden="false" customHeight="false" outlineLevel="0" collapsed="false">
      <c r="A104" s="22" t="s">
        <v>837</v>
      </c>
      <c r="B104" s="3" t="n">
        <v>384</v>
      </c>
      <c r="C104" s="3" t="n">
        <v>6.02</v>
      </c>
      <c r="D104" s="2" t="n">
        <v>287</v>
      </c>
      <c r="E104" s="23" t="n">
        <f aca="false">B104/C104</f>
        <v>63.7873754152824</v>
      </c>
      <c r="F104" s="3" t="s">
        <v>838</v>
      </c>
      <c r="G104" s="3" t="s">
        <v>839</v>
      </c>
      <c r="L104" s="1" t="n">
        <v>4</v>
      </c>
      <c r="M104" s="1" t="n">
        <v>0</v>
      </c>
      <c r="R104" s="1" t="n">
        <v>9.49</v>
      </c>
      <c r="S104" s="1" t="n">
        <v>0</v>
      </c>
      <c r="T104" s="23" t="n">
        <v>480.47342192691</v>
      </c>
      <c r="U104" s="23" t="n">
        <v>20.5980066445183</v>
      </c>
    </row>
    <row r="105" customFormat="false" ht="12.75" hidden="false" customHeight="false" outlineLevel="0" collapsed="false">
      <c r="A105" s="22" t="s">
        <v>840</v>
      </c>
      <c r="B105" s="3" t="n">
        <v>698</v>
      </c>
      <c r="C105" s="3" t="n">
        <v>9.31</v>
      </c>
      <c r="D105" s="2" t="n">
        <v>269</v>
      </c>
      <c r="E105" s="23" t="n">
        <f aca="false">B105/C105</f>
        <v>74.9731471535983</v>
      </c>
      <c r="F105" s="3" t="s">
        <v>841</v>
      </c>
      <c r="G105" s="3" t="s">
        <v>842</v>
      </c>
      <c r="L105" s="1" t="n">
        <v>4</v>
      </c>
      <c r="M105" s="1" t="n">
        <v>0</v>
      </c>
      <c r="R105" s="1" t="n">
        <v>4.53</v>
      </c>
      <c r="S105" s="1" t="n">
        <v>0</v>
      </c>
      <c r="T105" s="23" t="n">
        <v>68.9291084854995</v>
      </c>
      <c r="U105" s="23" t="n">
        <v>323.093447905478</v>
      </c>
    </row>
    <row r="106" s="25" customFormat="true" ht="178.5" hidden="false" customHeight="false" outlineLevel="0" collapsed="false">
      <c r="A106" s="24" t="s">
        <v>532</v>
      </c>
      <c r="B106" s="24" t="s">
        <v>533</v>
      </c>
      <c r="C106" s="24" t="s">
        <v>533</v>
      </c>
      <c r="D106" s="24" t="s">
        <v>534</v>
      </c>
      <c r="E106" s="24" t="s">
        <v>535</v>
      </c>
      <c r="F106" s="24" t="s">
        <v>536</v>
      </c>
      <c r="G106" s="24" t="s">
        <v>536</v>
      </c>
      <c r="L106" s="24" t="s">
        <v>537</v>
      </c>
      <c r="M106" s="24" t="s">
        <v>538</v>
      </c>
      <c r="R106" s="24" t="s">
        <v>533</v>
      </c>
      <c r="S106" s="24" t="s">
        <v>539</v>
      </c>
      <c r="T106" s="24" t="s">
        <v>540</v>
      </c>
      <c r="U106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843</v>
      </c>
      <c r="B4" s="3" t="n">
        <v>317</v>
      </c>
      <c r="C4" s="3" t="n">
        <v>10.26</v>
      </c>
      <c r="D4" s="2" t="n">
        <v>569</v>
      </c>
      <c r="E4" s="23" t="n">
        <f aca="false">B4/C4</f>
        <v>30.8966861598441</v>
      </c>
      <c r="F4" s="3" t="s">
        <v>844</v>
      </c>
      <c r="G4" s="3" t="s">
        <v>845</v>
      </c>
      <c r="L4" s="1" t="n">
        <v>4</v>
      </c>
      <c r="M4" s="1" t="n">
        <v>0</v>
      </c>
      <c r="R4" s="1" t="n">
        <v>2.8</v>
      </c>
      <c r="S4" s="1" t="n">
        <v>0</v>
      </c>
      <c r="T4" s="23" t="n">
        <v>55.603313840156</v>
      </c>
      <c r="U4" s="23" t="n">
        <v>9.16179337231969</v>
      </c>
    </row>
    <row r="5" customFormat="false" ht="12.75" hidden="false" customHeight="false" outlineLevel="0" collapsed="false">
      <c r="A5" s="22" t="s">
        <v>846</v>
      </c>
      <c r="B5" s="3" t="n">
        <v>1164</v>
      </c>
      <c r="C5" s="3" t="n">
        <v>9.43</v>
      </c>
      <c r="D5" s="2" t="n">
        <v>277</v>
      </c>
      <c r="E5" s="23" t="n">
        <f aca="false">B5/C5</f>
        <v>123.435843054083</v>
      </c>
      <c r="F5" s="3" t="s">
        <v>847</v>
      </c>
      <c r="G5" s="3" t="s">
        <v>848</v>
      </c>
      <c r="L5" s="1" t="n">
        <v>4</v>
      </c>
      <c r="M5" s="1" t="n">
        <v>0</v>
      </c>
      <c r="R5" s="1" t="n">
        <v>6.07</v>
      </c>
      <c r="S5" s="1" t="n">
        <v>0</v>
      </c>
      <c r="T5" s="23" t="n">
        <v>25.3870625662778</v>
      </c>
      <c r="U5" s="23" t="n">
        <v>30.8589607635207</v>
      </c>
    </row>
    <row r="6" customFormat="false" ht="12.75" hidden="false" customHeight="false" outlineLevel="0" collapsed="false">
      <c r="A6" s="22" t="s">
        <v>849</v>
      </c>
      <c r="B6" s="3" t="n">
        <v>1087</v>
      </c>
      <c r="C6" s="3" t="n">
        <v>17.8</v>
      </c>
      <c r="D6" s="2" t="n">
        <v>513</v>
      </c>
      <c r="E6" s="23" t="n">
        <f aca="false">B6/C6</f>
        <v>61.0674157303371</v>
      </c>
      <c r="F6" s="3" t="s">
        <v>850</v>
      </c>
      <c r="G6" s="3" t="s">
        <v>851</v>
      </c>
      <c r="L6" s="1" t="n">
        <v>4</v>
      </c>
      <c r="M6" s="1" t="n">
        <v>1</v>
      </c>
      <c r="R6" s="1" t="n">
        <v>5.32</v>
      </c>
      <c r="S6" s="1" t="n">
        <v>0</v>
      </c>
      <c r="T6" s="23" t="n">
        <v>0.674157303370787</v>
      </c>
      <c r="U6" s="23" t="n">
        <v>4.8314606741573</v>
      </c>
    </row>
    <row r="7" customFormat="false" ht="12.75" hidden="false" customHeight="false" outlineLevel="0" collapsed="false">
      <c r="A7" s="22" t="s">
        <v>852</v>
      </c>
      <c r="B7" s="3" t="n">
        <v>850</v>
      </c>
      <c r="C7" s="3" t="n">
        <v>5.28</v>
      </c>
      <c r="D7" s="2" t="n">
        <v>307</v>
      </c>
      <c r="E7" s="23" t="n">
        <f aca="false">B7/C7</f>
        <v>160.984848484848</v>
      </c>
      <c r="F7" s="3" t="s">
        <v>853</v>
      </c>
      <c r="G7" s="3" t="s">
        <v>854</v>
      </c>
      <c r="L7" s="1" t="n">
        <v>4</v>
      </c>
      <c r="M7" s="1" t="n">
        <v>0</v>
      </c>
      <c r="R7" s="1" t="n">
        <v>4.87</v>
      </c>
      <c r="S7" s="1" t="n">
        <v>0</v>
      </c>
      <c r="T7" s="23" t="n">
        <v>80.532196969697</v>
      </c>
      <c r="U7" s="23" t="n">
        <v>74.0530303030303</v>
      </c>
    </row>
    <row r="8" customFormat="false" ht="12.75" hidden="false" customHeight="false" outlineLevel="0" collapsed="false">
      <c r="A8" s="22" t="s">
        <v>855</v>
      </c>
      <c r="B8" s="3" t="n">
        <v>144</v>
      </c>
      <c r="C8" s="3" t="n">
        <v>7.32</v>
      </c>
      <c r="D8" s="2" t="n">
        <v>743</v>
      </c>
      <c r="E8" s="23" t="n">
        <f aca="false">B8/C8</f>
        <v>19.672131147541</v>
      </c>
      <c r="F8" s="3" t="s">
        <v>856</v>
      </c>
      <c r="G8" s="3" t="s">
        <v>735</v>
      </c>
      <c r="L8" s="1" t="n">
        <v>4</v>
      </c>
      <c r="M8" s="1" t="n">
        <v>0</v>
      </c>
      <c r="R8" s="1" t="n">
        <v>6.67</v>
      </c>
      <c r="S8" s="1" t="n">
        <v>0</v>
      </c>
      <c r="T8" s="23" t="n">
        <v>3.0655737704918</v>
      </c>
      <c r="U8" s="23" t="n">
        <v>8.87978142076503</v>
      </c>
    </row>
    <row r="9" customFormat="false" ht="12.75" hidden="false" customHeight="false" outlineLevel="0" collapsed="false">
      <c r="A9" s="22" t="s">
        <v>857</v>
      </c>
      <c r="B9" s="3" t="n">
        <v>401</v>
      </c>
      <c r="C9" s="3" t="n">
        <v>9.52</v>
      </c>
      <c r="D9" s="2" t="n">
        <v>792</v>
      </c>
      <c r="E9" s="23" t="n">
        <f aca="false">B9/C9</f>
        <v>42.1218487394958</v>
      </c>
      <c r="F9" s="3" t="s">
        <v>858</v>
      </c>
      <c r="G9" s="3" t="s">
        <v>859</v>
      </c>
      <c r="L9" s="1" t="n">
        <v>4</v>
      </c>
      <c r="M9" s="1" t="n">
        <v>0</v>
      </c>
      <c r="R9" s="1" t="n">
        <v>1.96</v>
      </c>
      <c r="S9" s="1" t="n">
        <v>0</v>
      </c>
      <c r="T9" s="23" t="n">
        <v>83.764705882353</v>
      </c>
      <c r="U9" s="23" t="n">
        <v>81.3025210084034</v>
      </c>
    </row>
    <row r="10" customFormat="false" ht="12.75" hidden="false" customHeight="false" outlineLevel="0" collapsed="false">
      <c r="A10" s="22" t="s">
        <v>860</v>
      </c>
      <c r="B10" s="3" t="n">
        <v>1184</v>
      </c>
      <c r="C10" s="3" t="n">
        <v>3.81</v>
      </c>
      <c r="D10" s="2" t="n">
        <v>419</v>
      </c>
      <c r="E10" s="23" t="n">
        <f aca="false">B10/C10</f>
        <v>310.761154855643</v>
      </c>
      <c r="F10" s="3" t="s">
        <v>861</v>
      </c>
      <c r="G10" s="3" t="s">
        <v>862</v>
      </c>
      <c r="L10" s="1" t="n">
        <v>4</v>
      </c>
      <c r="M10" s="1" t="n">
        <v>0</v>
      </c>
      <c r="R10" s="1" t="n">
        <v>5.27</v>
      </c>
      <c r="S10" s="1" t="n">
        <v>0</v>
      </c>
      <c r="T10" s="23" t="n">
        <v>28.6561679790026</v>
      </c>
      <c r="U10" s="23" t="n">
        <v>74.5406824146982</v>
      </c>
    </row>
    <row r="11" customFormat="false" ht="12.75" hidden="false" customHeight="false" outlineLevel="0" collapsed="false">
      <c r="A11" s="22" t="s">
        <v>863</v>
      </c>
      <c r="B11" s="3" t="n">
        <v>178</v>
      </c>
      <c r="C11" s="3" t="n">
        <v>11.69</v>
      </c>
      <c r="D11" s="2" t="n">
        <v>775</v>
      </c>
      <c r="E11" s="23" t="n">
        <f aca="false">B11/C11</f>
        <v>15.2266894781865</v>
      </c>
      <c r="F11" s="3" t="s">
        <v>864</v>
      </c>
      <c r="G11" s="3" t="s">
        <v>865</v>
      </c>
      <c r="L11" s="1" t="n">
        <v>4</v>
      </c>
      <c r="M11" s="1" t="n">
        <v>1</v>
      </c>
      <c r="R11" s="1" t="n">
        <v>9.88</v>
      </c>
      <c r="S11" s="1" t="n">
        <v>0</v>
      </c>
      <c r="T11" s="23" t="n">
        <v>0.0821214713430282</v>
      </c>
      <c r="U11" s="23" t="n">
        <v>0</v>
      </c>
    </row>
    <row r="12" customFormat="false" ht="12.75" hidden="false" customHeight="false" outlineLevel="0" collapsed="false">
      <c r="A12" s="22" t="s">
        <v>866</v>
      </c>
      <c r="B12" s="3" t="n">
        <v>210</v>
      </c>
      <c r="C12" s="3" t="n">
        <v>11.33</v>
      </c>
      <c r="D12" s="2" t="n">
        <v>559</v>
      </c>
      <c r="E12" s="23" t="n">
        <f aca="false">B12/C12</f>
        <v>18.5348631950574</v>
      </c>
      <c r="F12" s="3" t="s">
        <v>867</v>
      </c>
      <c r="G12" s="3" t="s">
        <v>868</v>
      </c>
      <c r="L12" s="1" t="n">
        <v>4</v>
      </c>
      <c r="M12" s="1" t="n">
        <v>0</v>
      </c>
      <c r="R12" s="1" t="n">
        <v>2.5</v>
      </c>
      <c r="S12" s="1" t="n">
        <v>0</v>
      </c>
      <c r="T12" s="23" t="n">
        <v>74.5295675198588</v>
      </c>
      <c r="U12" s="23" t="n">
        <v>53.486319505737</v>
      </c>
    </row>
    <row r="13" customFormat="false" ht="12.75" hidden="false" customHeight="false" outlineLevel="0" collapsed="false">
      <c r="A13" s="22" t="s">
        <v>869</v>
      </c>
      <c r="B13" s="3" t="n">
        <v>449</v>
      </c>
      <c r="C13" s="3" t="n">
        <v>2.92</v>
      </c>
      <c r="D13" s="2" t="n">
        <v>432</v>
      </c>
      <c r="E13" s="23" t="n">
        <f aca="false">B13/C13</f>
        <v>153.767123287671</v>
      </c>
      <c r="F13" s="3" t="s">
        <v>870</v>
      </c>
      <c r="G13" s="3" t="s">
        <v>871</v>
      </c>
      <c r="L13" s="1" t="n">
        <v>4</v>
      </c>
      <c r="M13" s="1" t="n">
        <v>0</v>
      </c>
      <c r="R13" s="1" t="n">
        <v>3.61</v>
      </c>
      <c r="S13" s="1" t="n">
        <v>0</v>
      </c>
      <c r="T13" s="23" t="n">
        <v>9.43150684931507</v>
      </c>
      <c r="U13" s="23" t="n">
        <v>0</v>
      </c>
    </row>
    <row r="14" customFormat="false" ht="12.75" hidden="false" customHeight="false" outlineLevel="0" collapsed="false">
      <c r="A14" s="22" t="s">
        <v>872</v>
      </c>
      <c r="B14" s="3" t="n">
        <v>858</v>
      </c>
      <c r="C14" s="3" t="n">
        <v>14.97</v>
      </c>
      <c r="D14" s="2" t="n">
        <v>216</v>
      </c>
      <c r="E14" s="23" t="n">
        <f aca="false">B14/C14</f>
        <v>57.314629258517</v>
      </c>
      <c r="F14" s="3" t="s">
        <v>873</v>
      </c>
      <c r="G14" s="3" t="s">
        <v>874</v>
      </c>
      <c r="L14" s="1" t="n">
        <v>4</v>
      </c>
      <c r="M14" s="1" t="n">
        <v>0</v>
      </c>
      <c r="R14" s="1" t="n">
        <v>4.08</v>
      </c>
      <c r="S14" s="1" t="n">
        <v>0</v>
      </c>
      <c r="T14" s="23" t="n">
        <v>46.2244488977956</v>
      </c>
      <c r="U14" s="23" t="n">
        <v>15.8984635938544</v>
      </c>
    </row>
    <row r="15" customFormat="false" ht="12.75" hidden="false" customHeight="false" outlineLevel="0" collapsed="false">
      <c r="A15" s="22" t="s">
        <v>875</v>
      </c>
      <c r="B15" s="3" t="n">
        <v>668</v>
      </c>
      <c r="C15" s="3" t="n">
        <v>2.66</v>
      </c>
      <c r="D15" s="2" t="n">
        <v>280</v>
      </c>
      <c r="E15" s="23" t="n">
        <f aca="false">B15/C15</f>
        <v>251.127819548872</v>
      </c>
      <c r="F15" s="3" t="s">
        <v>876</v>
      </c>
      <c r="G15" s="3" t="s">
        <v>877</v>
      </c>
      <c r="L15" s="1" t="n">
        <v>4</v>
      </c>
      <c r="M15" s="1" t="n">
        <v>0</v>
      </c>
      <c r="R15" s="1" t="n">
        <v>1.67</v>
      </c>
      <c r="S15" s="1" t="n">
        <v>0</v>
      </c>
      <c r="T15" s="23" t="n">
        <v>63.6766917293233</v>
      </c>
      <c r="U15" s="23" t="n">
        <v>184.210526315789</v>
      </c>
    </row>
    <row r="16" customFormat="false" ht="12.75" hidden="false" customHeight="false" outlineLevel="0" collapsed="false">
      <c r="A16" s="22" t="s">
        <v>878</v>
      </c>
      <c r="B16" s="3" t="n">
        <v>2360</v>
      </c>
      <c r="C16" s="3" t="n">
        <v>23.68</v>
      </c>
      <c r="E16" s="23" t="n">
        <f aca="false">B16/C16</f>
        <v>99.6621621621622</v>
      </c>
      <c r="F16" s="3" t="s">
        <v>879</v>
      </c>
      <c r="G16" s="3" t="s">
        <v>880</v>
      </c>
      <c r="L16" s="1" t="n">
        <v>4</v>
      </c>
      <c r="M16" s="1" t="n">
        <v>0</v>
      </c>
      <c r="R16" s="1" t="n">
        <v>4</v>
      </c>
      <c r="S16" s="1" t="n">
        <v>0</v>
      </c>
      <c r="T16" s="23" t="n">
        <v>76.8070101351351</v>
      </c>
      <c r="U16" s="23" t="n">
        <v>16.5118243243243</v>
      </c>
    </row>
    <row r="17" customFormat="false" ht="12.75" hidden="false" customHeight="false" outlineLevel="0" collapsed="false">
      <c r="A17" s="22" t="s">
        <v>881</v>
      </c>
      <c r="B17" s="3" t="n">
        <v>1876</v>
      </c>
      <c r="C17" s="3" t="n">
        <v>8.34</v>
      </c>
      <c r="D17" s="2" t="n">
        <v>377</v>
      </c>
      <c r="E17" s="23" t="n">
        <f aca="false">B17/C17</f>
        <v>224.940047961631</v>
      </c>
      <c r="F17" s="3" t="s">
        <v>882</v>
      </c>
      <c r="G17" s="3" t="s">
        <v>883</v>
      </c>
      <c r="L17" s="1" t="n">
        <v>4</v>
      </c>
      <c r="M17" s="1" t="n">
        <v>0</v>
      </c>
      <c r="R17" s="1" t="n">
        <v>4.56</v>
      </c>
      <c r="S17" s="1" t="n">
        <v>0</v>
      </c>
      <c r="T17" s="23" t="n">
        <v>1.92326139088729</v>
      </c>
      <c r="U17" s="23" t="n">
        <v>3.47721822541966</v>
      </c>
    </row>
    <row r="18" customFormat="false" ht="12.75" hidden="false" customHeight="false" outlineLevel="0" collapsed="false">
      <c r="A18" s="22" t="s">
        <v>884</v>
      </c>
      <c r="B18" s="3" t="n">
        <v>336</v>
      </c>
      <c r="C18" s="3" t="n">
        <v>0.96</v>
      </c>
      <c r="D18" s="2" t="n">
        <v>420</v>
      </c>
      <c r="E18" s="23" t="n">
        <f aca="false">B18/C18</f>
        <v>350</v>
      </c>
      <c r="F18" s="3" t="s">
        <v>885</v>
      </c>
      <c r="G18" s="3" t="s">
        <v>886</v>
      </c>
      <c r="L18" s="1" t="n">
        <v>4</v>
      </c>
      <c r="M18" s="1" t="n">
        <v>0</v>
      </c>
      <c r="R18" s="1" t="n">
        <v>3.42</v>
      </c>
      <c r="S18" s="1" t="n">
        <v>0</v>
      </c>
      <c r="T18" s="23" t="n">
        <v>16.5625</v>
      </c>
      <c r="U18" s="23" t="n">
        <v>21.875</v>
      </c>
    </row>
    <row r="19" customFormat="false" ht="12.75" hidden="false" customHeight="false" outlineLevel="0" collapsed="false">
      <c r="A19" s="22" t="s">
        <v>887</v>
      </c>
      <c r="B19" s="3" t="n">
        <v>475</v>
      </c>
      <c r="C19" s="3" t="n">
        <v>21.37</v>
      </c>
      <c r="D19" s="2" t="n">
        <v>390</v>
      </c>
      <c r="E19" s="23" t="n">
        <f aca="false">B19/C19</f>
        <v>22.2274216190922</v>
      </c>
      <c r="F19" s="3" t="s">
        <v>888</v>
      </c>
      <c r="G19" s="3" t="s">
        <v>889</v>
      </c>
      <c r="L19" s="1" t="n">
        <v>4</v>
      </c>
      <c r="M19" s="1" t="n">
        <v>0</v>
      </c>
      <c r="R19" s="1" t="n">
        <v>6.25</v>
      </c>
      <c r="S19" s="1" t="n">
        <v>0</v>
      </c>
      <c r="T19" s="23" t="n">
        <v>3.89705194197473</v>
      </c>
      <c r="U19" s="23" t="n">
        <v>15.5825924192794</v>
      </c>
    </row>
    <row r="20" customFormat="false" ht="12.75" hidden="false" customHeight="false" outlineLevel="0" collapsed="false">
      <c r="A20" s="22" t="s">
        <v>890</v>
      </c>
      <c r="B20" s="3" t="n">
        <v>725</v>
      </c>
      <c r="C20" s="3" t="n">
        <v>11.82</v>
      </c>
      <c r="D20" s="2" t="n">
        <v>711</v>
      </c>
      <c r="E20" s="23" t="n">
        <f aca="false">B20/C20</f>
        <v>61.336717428088</v>
      </c>
      <c r="F20" s="3" t="s">
        <v>891</v>
      </c>
      <c r="G20" s="3" t="s">
        <v>892</v>
      </c>
      <c r="L20" s="1" t="n">
        <v>4</v>
      </c>
      <c r="M20" s="1" t="n">
        <v>2</v>
      </c>
      <c r="R20" s="1" t="n">
        <v>4.35</v>
      </c>
      <c r="S20" s="1" t="n">
        <v>0</v>
      </c>
      <c r="T20" s="23" t="n">
        <v>54.7148900169205</v>
      </c>
      <c r="U20" s="23" t="n">
        <v>73.6040609137056</v>
      </c>
    </row>
    <row r="21" customFormat="false" ht="12.75" hidden="false" customHeight="false" outlineLevel="0" collapsed="false">
      <c r="A21" s="22" t="s">
        <v>893</v>
      </c>
      <c r="B21" s="3" t="n">
        <v>446</v>
      </c>
      <c r="C21" s="3" t="n">
        <v>4.85</v>
      </c>
      <c r="D21" s="2" t="n">
        <v>296</v>
      </c>
      <c r="E21" s="23" t="n">
        <f aca="false">B21/C21</f>
        <v>91.9587628865979</v>
      </c>
      <c r="F21" s="3" t="s">
        <v>894</v>
      </c>
      <c r="G21" s="3" t="s">
        <v>895</v>
      </c>
      <c r="L21" s="1" t="n">
        <v>4</v>
      </c>
      <c r="M21" s="1" t="n">
        <v>0</v>
      </c>
      <c r="R21" s="1" t="n">
        <v>8.16</v>
      </c>
      <c r="S21" s="1" t="n">
        <v>0</v>
      </c>
      <c r="T21" s="23" t="n">
        <v>69.340206185567</v>
      </c>
      <c r="U21" s="23" t="n">
        <v>85.3608247422681</v>
      </c>
    </row>
    <row r="22" customFormat="false" ht="12.75" hidden="false" customHeight="false" outlineLevel="0" collapsed="false">
      <c r="A22" s="22" t="s">
        <v>896</v>
      </c>
      <c r="B22" s="3" t="n">
        <v>111</v>
      </c>
      <c r="C22" s="3" t="n">
        <v>2.31</v>
      </c>
      <c r="D22" s="2" t="n">
        <v>187</v>
      </c>
      <c r="E22" s="23" t="n">
        <f aca="false">B22/C22</f>
        <v>48.0519480519481</v>
      </c>
      <c r="F22" s="3" t="s">
        <v>897</v>
      </c>
      <c r="G22" s="3" t="s">
        <v>898</v>
      </c>
      <c r="L22" s="1" t="n">
        <v>4</v>
      </c>
      <c r="M22" s="1" t="n">
        <v>0</v>
      </c>
      <c r="R22" s="1" t="n">
        <v>0</v>
      </c>
      <c r="S22" s="1" t="n">
        <v>0</v>
      </c>
      <c r="T22" s="23" t="n">
        <v>92.0779220779221</v>
      </c>
      <c r="U22" s="23" t="n">
        <v>0</v>
      </c>
    </row>
    <row r="23" customFormat="false" ht="12.75" hidden="false" customHeight="false" outlineLevel="0" collapsed="false">
      <c r="A23" s="22" t="s">
        <v>899</v>
      </c>
      <c r="B23" s="3" t="n">
        <v>1609</v>
      </c>
      <c r="C23" s="3" t="n">
        <v>20.28</v>
      </c>
      <c r="D23" s="2" t="n">
        <v>596</v>
      </c>
      <c r="E23" s="23" t="n">
        <f aca="false">B23/C23</f>
        <v>79.3392504930966</v>
      </c>
      <c r="F23" s="3" t="s">
        <v>900</v>
      </c>
      <c r="G23" s="3" t="s">
        <v>901</v>
      </c>
      <c r="L23" s="1" t="n">
        <v>4</v>
      </c>
      <c r="M23" s="1" t="n">
        <v>1</v>
      </c>
      <c r="R23" s="1" t="n">
        <v>4.85</v>
      </c>
      <c r="S23" s="1" t="n">
        <v>0</v>
      </c>
      <c r="T23" s="23" t="n">
        <v>42.2899408284024</v>
      </c>
      <c r="U23" s="23" t="n">
        <v>85.8481262327416</v>
      </c>
    </row>
    <row r="24" customFormat="false" ht="12.75" hidden="false" customHeight="false" outlineLevel="0" collapsed="false">
      <c r="A24" s="22" t="s">
        <v>902</v>
      </c>
      <c r="B24" s="3" t="n">
        <v>376</v>
      </c>
      <c r="C24" s="3" t="n">
        <v>10.47</v>
      </c>
      <c r="D24" s="2" t="n">
        <v>543</v>
      </c>
      <c r="E24" s="23" t="n">
        <f aca="false">B24/C24</f>
        <v>35.9121298949379</v>
      </c>
      <c r="F24" s="3" t="s">
        <v>903</v>
      </c>
      <c r="G24" s="3" t="s">
        <v>904</v>
      </c>
      <c r="L24" s="1" t="n">
        <v>4</v>
      </c>
      <c r="M24" s="1" t="n">
        <v>0</v>
      </c>
      <c r="R24" s="1" t="n">
        <v>2.22</v>
      </c>
      <c r="S24" s="1" t="n">
        <v>0</v>
      </c>
      <c r="T24" s="23" t="n">
        <v>19.7163323782235</v>
      </c>
      <c r="U24" s="23" t="n">
        <v>62.9417382999045</v>
      </c>
    </row>
    <row r="25" customFormat="false" ht="12.75" hidden="false" customHeight="false" outlineLevel="0" collapsed="false">
      <c r="A25" s="22" t="s">
        <v>905</v>
      </c>
      <c r="B25" s="3" t="n">
        <v>579</v>
      </c>
      <c r="C25" s="3" t="n">
        <v>11.67</v>
      </c>
      <c r="D25" s="2" t="n">
        <v>226</v>
      </c>
      <c r="E25" s="23" t="n">
        <f aca="false">B25/C25</f>
        <v>49.6143958868895</v>
      </c>
      <c r="F25" s="3" t="s">
        <v>906</v>
      </c>
      <c r="G25" s="3" t="s">
        <v>907</v>
      </c>
      <c r="L25" s="1" t="n">
        <v>4</v>
      </c>
      <c r="M25" s="1" t="n">
        <v>0</v>
      </c>
      <c r="R25" s="1" t="n">
        <v>4.73</v>
      </c>
      <c r="S25" s="1" t="n">
        <v>0</v>
      </c>
      <c r="T25" s="23" t="n">
        <v>50.5209940017138</v>
      </c>
      <c r="U25" s="23" t="n">
        <v>451.071122536418</v>
      </c>
    </row>
    <row r="26" customFormat="false" ht="12.75" hidden="false" customHeight="false" outlineLevel="0" collapsed="false">
      <c r="A26" s="22" t="s">
        <v>908</v>
      </c>
      <c r="B26" s="3" t="n">
        <v>647</v>
      </c>
      <c r="C26" s="3" t="n">
        <v>4.15</v>
      </c>
      <c r="D26" s="2" t="n">
        <v>420</v>
      </c>
      <c r="E26" s="23" t="n">
        <f aca="false">B26/C26</f>
        <v>155.903614457831</v>
      </c>
      <c r="F26" s="3" t="s">
        <v>909</v>
      </c>
      <c r="G26" s="3" t="s">
        <v>910</v>
      </c>
      <c r="L26" s="1" t="n">
        <v>4</v>
      </c>
      <c r="M26" s="1" t="n">
        <v>0</v>
      </c>
      <c r="R26" s="1" t="n">
        <v>3.52</v>
      </c>
      <c r="S26" s="1" t="n">
        <v>0</v>
      </c>
      <c r="T26" s="23" t="n">
        <v>1.69638554216867</v>
      </c>
      <c r="U26" s="23" t="n">
        <v>0</v>
      </c>
    </row>
    <row r="27" customFormat="false" ht="12.75" hidden="false" customHeight="false" outlineLevel="0" collapsed="false">
      <c r="A27" s="22" t="s">
        <v>911</v>
      </c>
      <c r="B27" s="3" t="n">
        <v>592</v>
      </c>
      <c r="C27" s="3" t="n">
        <v>0.66</v>
      </c>
      <c r="D27" s="2" t="n">
        <v>520</v>
      </c>
      <c r="E27" s="23" t="n">
        <f aca="false">B27/C27</f>
        <v>896.969696969697</v>
      </c>
      <c r="F27" s="3" t="s">
        <v>912</v>
      </c>
      <c r="G27" s="3" t="s">
        <v>913</v>
      </c>
      <c r="L27" s="1" t="n">
        <v>4</v>
      </c>
      <c r="M27" s="1" t="n">
        <v>0</v>
      </c>
      <c r="R27" s="1" t="n">
        <v>4.09</v>
      </c>
      <c r="S27" s="1" t="n">
        <v>0</v>
      </c>
      <c r="T27" s="23" t="n">
        <v>0</v>
      </c>
      <c r="U27" s="23" t="n">
        <v>0</v>
      </c>
    </row>
    <row r="28" customFormat="false" ht="12.75" hidden="false" customHeight="false" outlineLevel="0" collapsed="false">
      <c r="A28" s="22" t="s">
        <v>914</v>
      </c>
      <c r="B28" s="3" t="n">
        <v>1802</v>
      </c>
      <c r="C28" s="3" t="n">
        <v>18.24</v>
      </c>
      <c r="D28" s="2" t="n">
        <v>625</v>
      </c>
      <c r="E28" s="23" t="n">
        <f aca="false">B28/C28</f>
        <v>98.7938596491228</v>
      </c>
      <c r="F28" s="3" t="s">
        <v>915</v>
      </c>
      <c r="G28" s="3" t="s">
        <v>916</v>
      </c>
      <c r="L28" s="1" t="n">
        <v>4</v>
      </c>
      <c r="M28" s="1" t="n">
        <v>0</v>
      </c>
      <c r="R28" s="1" t="n">
        <v>3.76</v>
      </c>
      <c r="S28" s="1" t="n">
        <v>0</v>
      </c>
      <c r="T28" s="23" t="n">
        <v>22.2395833333333</v>
      </c>
      <c r="U28" s="23" t="n">
        <v>15.515350877193</v>
      </c>
    </row>
    <row r="29" customFormat="false" ht="12.75" hidden="false" customHeight="false" outlineLevel="0" collapsed="false">
      <c r="A29" s="22" t="s">
        <v>917</v>
      </c>
      <c r="B29" s="3" t="n">
        <v>1416</v>
      </c>
      <c r="C29" s="3" t="n">
        <v>18.48</v>
      </c>
      <c r="D29" s="2" t="n">
        <v>203</v>
      </c>
      <c r="E29" s="23" t="n">
        <f aca="false">B29/C29</f>
        <v>76.6233766233766</v>
      </c>
      <c r="F29" s="3" t="s">
        <v>918</v>
      </c>
      <c r="G29" s="3" t="s">
        <v>919</v>
      </c>
      <c r="L29" s="1" t="n">
        <v>4</v>
      </c>
      <c r="M29" s="1" t="n">
        <v>0</v>
      </c>
      <c r="R29" s="1" t="n">
        <v>1.73</v>
      </c>
      <c r="S29" s="1" t="n">
        <v>0</v>
      </c>
      <c r="T29" s="23" t="n">
        <v>34.2316017316017</v>
      </c>
      <c r="U29" s="23" t="n">
        <v>48.9177489177489</v>
      </c>
    </row>
    <row r="30" customFormat="false" ht="12.75" hidden="false" customHeight="false" outlineLevel="0" collapsed="false">
      <c r="A30" s="22" t="s">
        <v>920</v>
      </c>
      <c r="B30" s="3" t="n">
        <v>673</v>
      </c>
      <c r="C30" s="3" t="n">
        <v>5.94</v>
      </c>
      <c r="D30" s="2" t="n">
        <v>565</v>
      </c>
      <c r="E30" s="23" t="n">
        <f aca="false">B30/C30</f>
        <v>113.299663299663</v>
      </c>
      <c r="F30" s="3" t="s">
        <v>921</v>
      </c>
      <c r="G30" s="3" t="s">
        <v>922</v>
      </c>
      <c r="L30" s="1" t="n">
        <v>4</v>
      </c>
      <c r="M30" s="1" t="n">
        <v>0</v>
      </c>
      <c r="R30" s="1" t="n">
        <v>4</v>
      </c>
      <c r="S30" s="1" t="n">
        <v>0</v>
      </c>
      <c r="T30" s="23" t="n">
        <v>57.0757575757576</v>
      </c>
      <c r="U30" s="23" t="n">
        <v>76.0942760942761</v>
      </c>
    </row>
    <row r="31" customFormat="false" ht="12.75" hidden="false" customHeight="false" outlineLevel="0" collapsed="false">
      <c r="A31" s="22" t="s">
        <v>923</v>
      </c>
      <c r="B31" s="3" t="n">
        <v>1018</v>
      </c>
      <c r="C31" s="3" t="n">
        <v>12.63</v>
      </c>
      <c r="D31" s="2" t="n">
        <v>606</v>
      </c>
      <c r="E31" s="23" t="n">
        <f aca="false">B31/C31</f>
        <v>80.6017418844022</v>
      </c>
      <c r="F31" s="3" t="s">
        <v>924</v>
      </c>
      <c r="G31" s="3" t="s">
        <v>622</v>
      </c>
      <c r="L31" s="1" t="n">
        <v>4</v>
      </c>
      <c r="M31" s="1" t="n">
        <v>0</v>
      </c>
      <c r="R31" s="1" t="n">
        <v>6.05</v>
      </c>
      <c r="S31" s="1" t="n">
        <v>0</v>
      </c>
      <c r="T31" s="23" t="n">
        <v>109.346001583531</v>
      </c>
      <c r="U31" s="23" t="n">
        <v>161.916072842439</v>
      </c>
    </row>
    <row r="32" customFormat="false" ht="12.75" hidden="false" customHeight="false" outlineLevel="0" collapsed="false">
      <c r="A32" s="22" t="s">
        <v>925</v>
      </c>
      <c r="B32" s="3" t="n">
        <v>1599</v>
      </c>
      <c r="C32" s="3" t="n">
        <v>11.47</v>
      </c>
      <c r="D32" s="2" t="n">
        <v>664</v>
      </c>
      <c r="E32" s="23" t="n">
        <f aca="false">B32/C32</f>
        <v>139.407149084568</v>
      </c>
      <c r="F32" s="3" t="s">
        <v>926</v>
      </c>
      <c r="G32" s="3" t="s">
        <v>927</v>
      </c>
      <c r="L32" s="1" t="n">
        <v>4</v>
      </c>
      <c r="M32" s="1" t="n">
        <v>0</v>
      </c>
      <c r="R32" s="1" t="n">
        <v>3.57</v>
      </c>
      <c r="S32" s="1" t="n">
        <v>0</v>
      </c>
      <c r="T32" s="23" t="n">
        <v>9.38796861377507</v>
      </c>
      <c r="U32" s="23" t="n">
        <v>36.7916303400174</v>
      </c>
    </row>
    <row r="33" customFormat="false" ht="12.75" hidden="false" customHeight="false" outlineLevel="0" collapsed="false">
      <c r="A33" s="22" t="s">
        <v>928</v>
      </c>
      <c r="B33" s="3" t="n">
        <v>552</v>
      </c>
      <c r="C33" s="3" t="n">
        <v>3.6</v>
      </c>
      <c r="D33" s="2" t="n">
        <v>383</v>
      </c>
      <c r="E33" s="23" t="n">
        <f aca="false">B33/C33</f>
        <v>153.333333333333</v>
      </c>
      <c r="F33" s="3" t="s">
        <v>929</v>
      </c>
      <c r="G33" s="3" t="s">
        <v>930</v>
      </c>
      <c r="L33" s="1" t="n">
        <v>4</v>
      </c>
      <c r="M33" s="1" t="n">
        <v>0</v>
      </c>
      <c r="R33" s="1" t="n">
        <v>3.68</v>
      </c>
      <c r="S33" s="1" t="n">
        <v>0</v>
      </c>
      <c r="T33" s="23" t="n">
        <v>20.8972222222222</v>
      </c>
      <c r="U33" s="23" t="n">
        <v>41.6666666666667</v>
      </c>
    </row>
    <row r="34" customFormat="false" ht="12.75" hidden="false" customHeight="false" outlineLevel="0" collapsed="false">
      <c r="A34" s="22" t="s">
        <v>931</v>
      </c>
      <c r="B34" s="3" t="n">
        <v>187</v>
      </c>
      <c r="C34" s="3" t="n">
        <v>17.88</v>
      </c>
      <c r="D34" s="2" t="n">
        <v>1050</v>
      </c>
      <c r="E34" s="23" t="n">
        <f aca="false">B34/C34</f>
        <v>10.4586129753915</v>
      </c>
      <c r="F34" s="3" t="s">
        <v>932</v>
      </c>
      <c r="G34" s="3" t="s">
        <v>933</v>
      </c>
      <c r="L34" s="1" t="n">
        <v>4</v>
      </c>
      <c r="M34" s="1" t="n">
        <v>1</v>
      </c>
      <c r="R34" s="1" t="n">
        <v>5.88</v>
      </c>
      <c r="S34" s="1" t="n">
        <v>0</v>
      </c>
      <c r="T34" s="23" t="n">
        <v>9.66051454138703</v>
      </c>
      <c r="U34" s="23" t="n">
        <v>1.1744966442953</v>
      </c>
    </row>
    <row r="35" customFormat="false" ht="12.75" hidden="false" customHeight="false" outlineLevel="0" collapsed="false">
      <c r="A35" s="22" t="s">
        <v>934</v>
      </c>
      <c r="B35" s="3" t="n">
        <v>1486</v>
      </c>
      <c r="C35" s="3" t="n">
        <v>11.11</v>
      </c>
      <c r="D35" s="2" t="n">
        <v>634</v>
      </c>
      <c r="E35" s="23" t="n">
        <f aca="false">B35/C35</f>
        <v>133.753375337534</v>
      </c>
      <c r="F35" s="3" t="s">
        <v>935</v>
      </c>
      <c r="G35" s="3" t="s">
        <v>936</v>
      </c>
      <c r="L35" s="1" t="n">
        <v>4</v>
      </c>
      <c r="M35" s="1" t="n">
        <v>0</v>
      </c>
      <c r="R35" s="1" t="n">
        <v>2.57</v>
      </c>
      <c r="S35" s="1" t="n">
        <v>0</v>
      </c>
      <c r="T35" s="23" t="n">
        <v>46.3303330333033</v>
      </c>
      <c r="U35" s="23" t="n">
        <v>0</v>
      </c>
    </row>
    <row r="36" customFormat="false" ht="12.75" hidden="false" customHeight="false" outlineLevel="0" collapsed="false">
      <c r="A36" s="22" t="s">
        <v>937</v>
      </c>
      <c r="B36" s="3" t="n">
        <v>1298</v>
      </c>
      <c r="C36" s="3" t="n">
        <v>5.85</v>
      </c>
      <c r="D36" s="2" t="n">
        <v>260</v>
      </c>
      <c r="E36" s="23" t="n">
        <f aca="false">B36/C36</f>
        <v>221.880341880342</v>
      </c>
      <c r="F36" s="3" t="s">
        <v>938</v>
      </c>
      <c r="G36" s="3" t="s">
        <v>939</v>
      </c>
      <c r="L36" s="1" t="n">
        <v>4</v>
      </c>
      <c r="M36" s="1" t="n">
        <v>0</v>
      </c>
      <c r="R36" s="1" t="n">
        <v>2.06</v>
      </c>
      <c r="S36" s="1" t="n">
        <v>0</v>
      </c>
      <c r="T36" s="23" t="n">
        <v>29.5521367521368</v>
      </c>
      <c r="U36" s="23" t="n">
        <v>89.4017094017094</v>
      </c>
    </row>
    <row r="37" customFormat="false" ht="12.75" hidden="false" customHeight="false" outlineLevel="0" collapsed="false">
      <c r="A37" s="22" t="s">
        <v>940</v>
      </c>
      <c r="B37" s="3" t="n">
        <v>238</v>
      </c>
      <c r="C37" s="3" t="n">
        <v>8.04</v>
      </c>
      <c r="D37" s="2" t="n">
        <v>800</v>
      </c>
      <c r="E37" s="23" t="n">
        <f aca="false">B37/C37</f>
        <v>29.6019900497512</v>
      </c>
      <c r="F37" s="3" t="s">
        <v>941</v>
      </c>
      <c r="G37" s="3" t="s">
        <v>942</v>
      </c>
      <c r="L37" s="1" t="n">
        <v>4</v>
      </c>
      <c r="M37" s="1" t="n">
        <v>0</v>
      </c>
      <c r="R37" s="1" t="n">
        <v>10.23</v>
      </c>
      <c r="S37" s="1" t="n">
        <v>0</v>
      </c>
      <c r="T37" s="23" t="n">
        <v>2.35696517412935</v>
      </c>
      <c r="U37" s="23" t="n">
        <v>0.870646766169154</v>
      </c>
    </row>
    <row r="38" customFormat="false" ht="12.75" hidden="false" customHeight="false" outlineLevel="0" collapsed="false">
      <c r="A38" s="22" t="s">
        <v>943</v>
      </c>
      <c r="B38" s="3" t="n">
        <v>1540</v>
      </c>
      <c r="C38" s="3" t="n">
        <v>3.8</v>
      </c>
      <c r="D38" s="2" t="n">
        <v>460</v>
      </c>
      <c r="E38" s="23" t="n">
        <f aca="false">B38/C38</f>
        <v>405.263157894737</v>
      </c>
      <c r="F38" s="3" t="s">
        <v>944</v>
      </c>
      <c r="G38" s="3" t="s">
        <v>945</v>
      </c>
      <c r="L38" s="1" t="n">
        <v>4</v>
      </c>
      <c r="M38" s="1" t="n">
        <v>0</v>
      </c>
      <c r="R38" s="1" t="n">
        <v>4.69</v>
      </c>
      <c r="S38" s="1" t="n">
        <v>0</v>
      </c>
      <c r="T38" s="23" t="n">
        <v>111.407894736842</v>
      </c>
      <c r="U38" s="23" t="n">
        <v>181.578947368421</v>
      </c>
    </row>
    <row r="39" customFormat="false" ht="12.75" hidden="false" customHeight="false" outlineLevel="0" collapsed="false">
      <c r="A39" s="22" t="s">
        <v>946</v>
      </c>
      <c r="B39" s="3" t="n">
        <v>855</v>
      </c>
      <c r="C39" s="3" t="n">
        <v>8.71</v>
      </c>
      <c r="D39" s="2" t="n">
        <v>307</v>
      </c>
      <c r="E39" s="23" t="n">
        <f aca="false">B39/C39</f>
        <v>98.1630309988519</v>
      </c>
      <c r="F39" s="3" t="s">
        <v>947</v>
      </c>
      <c r="G39" s="3" t="s">
        <v>948</v>
      </c>
      <c r="L39" s="1" t="n">
        <v>4</v>
      </c>
      <c r="M39" s="1" t="n">
        <v>0</v>
      </c>
      <c r="R39" s="1" t="n">
        <v>4.23</v>
      </c>
      <c r="S39" s="1" t="n">
        <v>0</v>
      </c>
      <c r="T39" s="23" t="n">
        <v>48.2973593570609</v>
      </c>
      <c r="U39" s="23" t="n">
        <v>111.825487944891</v>
      </c>
    </row>
    <row r="40" customFormat="false" ht="12.75" hidden="false" customHeight="false" outlineLevel="0" collapsed="false">
      <c r="A40" s="22" t="s">
        <v>949</v>
      </c>
      <c r="B40" s="3" t="n">
        <v>89</v>
      </c>
      <c r="C40" s="3" t="n">
        <v>8.75</v>
      </c>
      <c r="D40" s="2" t="n">
        <v>882</v>
      </c>
      <c r="E40" s="23" t="n">
        <f aca="false">B40/C40</f>
        <v>10.1714285714286</v>
      </c>
      <c r="F40" s="3" t="s">
        <v>950</v>
      </c>
      <c r="G40" s="3" t="s">
        <v>951</v>
      </c>
      <c r="L40" s="1" t="n">
        <v>4</v>
      </c>
      <c r="M40" s="1" t="n">
        <v>0</v>
      </c>
      <c r="R40" s="1" t="n">
        <v>0</v>
      </c>
      <c r="S40" s="1" t="n">
        <v>0</v>
      </c>
      <c r="T40" s="23" t="n">
        <v>0.251428571428571</v>
      </c>
      <c r="U40" s="23" t="n">
        <v>1.6</v>
      </c>
    </row>
    <row r="41" customFormat="false" ht="12.75" hidden="false" customHeight="false" outlineLevel="0" collapsed="false">
      <c r="A41" s="22" t="s">
        <v>952</v>
      </c>
      <c r="B41" s="3" t="n">
        <v>1676</v>
      </c>
      <c r="C41" s="3" t="n">
        <v>14.91</v>
      </c>
      <c r="D41" s="2" t="n">
        <v>589</v>
      </c>
      <c r="E41" s="23" t="n">
        <f aca="false">B41/C41</f>
        <v>112.407780013414</v>
      </c>
      <c r="F41" s="3" t="s">
        <v>953</v>
      </c>
      <c r="G41" s="3" t="s">
        <v>954</v>
      </c>
      <c r="L41" s="1" t="n">
        <v>4</v>
      </c>
      <c r="M41" s="1" t="n">
        <v>2</v>
      </c>
      <c r="R41" s="1" t="n">
        <v>6.63</v>
      </c>
      <c r="S41" s="1" t="n">
        <v>0</v>
      </c>
      <c r="T41" s="23" t="n">
        <v>22.9289067739772</v>
      </c>
      <c r="U41" s="23" t="n">
        <v>72.971160295104</v>
      </c>
    </row>
    <row r="42" customFormat="false" ht="12.75" hidden="false" customHeight="false" outlineLevel="0" collapsed="false">
      <c r="A42" s="22" t="s">
        <v>955</v>
      </c>
      <c r="B42" s="3" t="n">
        <v>601</v>
      </c>
      <c r="C42" s="3" t="n">
        <v>8.09</v>
      </c>
      <c r="D42" s="2" t="n">
        <v>626</v>
      </c>
      <c r="E42" s="23" t="n">
        <f aca="false">B42/C42</f>
        <v>74.2892459826947</v>
      </c>
      <c r="F42" s="3" t="s">
        <v>956</v>
      </c>
      <c r="G42" s="3" t="s">
        <v>957</v>
      </c>
      <c r="L42" s="1" t="n">
        <v>4</v>
      </c>
      <c r="M42" s="1" t="n">
        <v>1</v>
      </c>
      <c r="R42" s="1" t="n">
        <v>5.62</v>
      </c>
      <c r="S42" s="1" t="n">
        <v>0</v>
      </c>
      <c r="T42" s="23" t="n">
        <v>26.6662546353523</v>
      </c>
      <c r="U42" s="23" t="n">
        <v>14.4622991347342</v>
      </c>
    </row>
    <row r="43" customFormat="false" ht="12.75" hidden="false" customHeight="false" outlineLevel="0" collapsed="false">
      <c r="A43" s="22" t="s">
        <v>958</v>
      </c>
      <c r="B43" s="3" t="n">
        <v>146</v>
      </c>
      <c r="C43" s="3" t="n">
        <v>8.42</v>
      </c>
      <c r="D43" s="2" t="n">
        <v>795</v>
      </c>
      <c r="E43" s="23" t="n">
        <f aca="false">B43/C43</f>
        <v>17.3396674584323</v>
      </c>
      <c r="F43" s="3" t="s">
        <v>959</v>
      </c>
      <c r="G43" s="3" t="s">
        <v>960</v>
      </c>
      <c r="L43" s="1" t="n">
        <v>4</v>
      </c>
      <c r="M43" s="1" t="n">
        <v>0</v>
      </c>
      <c r="R43" s="1" t="n">
        <v>0</v>
      </c>
      <c r="S43" s="1" t="n">
        <v>0</v>
      </c>
      <c r="T43" s="23" t="n">
        <v>92.2232779097387</v>
      </c>
      <c r="U43" s="23" t="n">
        <v>1.78147268408551</v>
      </c>
    </row>
    <row r="44" customFormat="false" ht="12.75" hidden="false" customHeight="false" outlineLevel="0" collapsed="false">
      <c r="A44" s="22" t="s">
        <v>961</v>
      </c>
      <c r="B44" s="3" t="n">
        <v>103</v>
      </c>
      <c r="C44" s="3" t="n">
        <v>2.15</v>
      </c>
      <c r="D44" s="2" t="n">
        <v>760</v>
      </c>
      <c r="E44" s="23" t="n">
        <f aca="false">B44/C44</f>
        <v>47.906976744186</v>
      </c>
      <c r="F44" s="3" t="s">
        <v>962</v>
      </c>
      <c r="G44" s="3" t="s">
        <v>963</v>
      </c>
      <c r="L44" s="1" t="n">
        <v>4</v>
      </c>
      <c r="M44" s="1" t="n">
        <v>0</v>
      </c>
      <c r="R44" s="1" t="n">
        <v>2.22</v>
      </c>
      <c r="S44" s="1" t="n">
        <v>0</v>
      </c>
      <c r="T44" s="23" t="n">
        <v>0.809302325581395</v>
      </c>
      <c r="U44" s="23" t="n">
        <v>6.97674418604651</v>
      </c>
    </row>
    <row r="45" customFormat="false" ht="12.75" hidden="false" customHeight="false" outlineLevel="0" collapsed="false">
      <c r="A45" s="22" t="s">
        <v>964</v>
      </c>
      <c r="B45" s="3" t="n">
        <v>835</v>
      </c>
      <c r="C45" s="3" t="n">
        <v>5.47</v>
      </c>
      <c r="D45" s="2" t="n">
        <v>450</v>
      </c>
      <c r="E45" s="23" t="n">
        <f aca="false">B45/C45</f>
        <v>152.650822669104</v>
      </c>
      <c r="F45" s="3" t="s">
        <v>965</v>
      </c>
      <c r="G45" s="26" t="s">
        <v>966</v>
      </c>
      <c r="L45" s="1" t="n">
        <v>4</v>
      </c>
      <c r="M45" s="1" t="n">
        <v>0</v>
      </c>
      <c r="R45" s="1" t="n">
        <v>2.83</v>
      </c>
      <c r="S45" s="1" t="n">
        <v>0</v>
      </c>
      <c r="T45" s="23" t="n">
        <v>4.48263254113346</v>
      </c>
      <c r="U45" s="23" t="n">
        <v>0</v>
      </c>
    </row>
    <row r="46" customFormat="false" ht="12.75" hidden="false" customHeight="false" outlineLevel="0" collapsed="false">
      <c r="A46" s="22" t="s">
        <v>967</v>
      </c>
      <c r="B46" s="3" t="n">
        <v>1334</v>
      </c>
      <c r="C46" s="3" t="n">
        <v>13.78</v>
      </c>
      <c r="D46" s="2" t="n">
        <v>627</v>
      </c>
      <c r="E46" s="23" t="n">
        <f aca="false">B46/C46</f>
        <v>96.8069666182874</v>
      </c>
      <c r="F46" s="3" t="s">
        <v>968</v>
      </c>
      <c r="G46" s="3" t="s">
        <v>969</v>
      </c>
      <c r="L46" s="1" t="n">
        <v>4</v>
      </c>
      <c r="M46" s="1" t="n">
        <v>1</v>
      </c>
      <c r="R46" s="1" t="n">
        <v>2.2</v>
      </c>
      <c r="S46" s="1" t="n">
        <v>0</v>
      </c>
      <c r="T46" s="23" t="n">
        <v>68.1422351233672</v>
      </c>
      <c r="U46" s="23" t="n">
        <v>46.1538461538462</v>
      </c>
    </row>
    <row r="47" customFormat="false" ht="12.75" hidden="false" customHeight="false" outlineLevel="0" collapsed="false">
      <c r="A47" s="22" t="s">
        <v>970</v>
      </c>
      <c r="B47" s="3" t="n">
        <v>784</v>
      </c>
      <c r="C47" s="3" t="n">
        <v>18.07</v>
      </c>
      <c r="D47" s="2" t="n">
        <v>397</v>
      </c>
      <c r="E47" s="23" t="n">
        <f aca="false">B47/C47</f>
        <v>43.3868289983398</v>
      </c>
      <c r="F47" s="3" t="s">
        <v>971</v>
      </c>
      <c r="G47" s="3" t="s">
        <v>972</v>
      </c>
      <c r="L47" s="1" t="n">
        <v>4</v>
      </c>
      <c r="M47" s="1" t="n">
        <v>0</v>
      </c>
      <c r="R47" s="1" t="n">
        <v>2.41</v>
      </c>
      <c r="S47" s="1" t="n">
        <v>0</v>
      </c>
      <c r="T47" s="23" t="n">
        <v>10.327614831212</v>
      </c>
      <c r="U47" s="23" t="n">
        <v>3.26508024349751</v>
      </c>
    </row>
    <row r="48" customFormat="false" ht="12.75" hidden="false" customHeight="false" outlineLevel="0" collapsed="false">
      <c r="A48" s="22" t="s">
        <v>973</v>
      </c>
      <c r="B48" s="3" t="n">
        <v>1175</v>
      </c>
      <c r="C48" s="3" t="n">
        <v>3.79</v>
      </c>
      <c r="D48" s="2" t="n">
        <v>450</v>
      </c>
      <c r="E48" s="23" t="n">
        <f aca="false">B48/C48</f>
        <v>310.026385224274</v>
      </c>
      <c r="F48" s="3" t="s">
        <v>974</v>
      </c>
      <c r="G48" s="3" t="s">
        <v>975</v>
      </c>
      <c r="L48" s="1" t="n">
        <v>4</v>
      </c>
      <c r="M48" s="1" t="n">
        <v>0</v>
      </c>
      <c r="R48" s="1" t="n">
        <v>2.76</v>
      </c>
      <c r="S48" s="1" t="n">
        <v>0</v>
      </c>
      <c r="T48" s="23" t="n">
        <v>15.3245382585752</v>
      </c>
      <c r="U48" s="23" t="n">
        <v>13.4564643799472</v>
      </c>
    </row>
    <row r="49" customFormat="false" ht="12.75" hidden="false" customHeight="false" outlineLevel="0" collapsed="false">
      <c r="A49" s="22" t="s">
        <v>976</v>
      </c>
      <c r="B49" s="3" t="n">
        <v>936</v>
      </c>
      <c r="C49" s="3" t="n">
        <v>10.88</v>
      </c>
      <c r="D49" s="2" t="n">
        <v>659</v>
      </c>
      <c r="E49" s="23" t="n">
        <f aca="false">B49/C49</f>
        <v>86.0294117647059</v>
      </c>
      <c r="F49" s="3" t="s">
        <v>977</v>
      </c>
      <c r="G49" s="3" t="s">
        <v>978</v>
      </c>
      <c r="L49" s="1" t="n">
        <v>4</v>
      </c>
      <c r="M49" s="1" t="n">
        <v>0</v>
      </c>
      <c r="R49" s="1" t="n">
        <v>4.06</v>
      </c>
      <c r="S49" s="1" t="n">
        <v>0</v>
      </c>
      <c r="T49" s="23" t="n">
        <v>6.88327205882353</v>
      </c>
      <c r="U49" s="23" t="n">
        <v>13.2352941176471</v>
      </c>
    </row>
    <row r="50" customFormat="false" ht="12.75" hidden="false" customHeight="false" outlineLevel="0" collapsed="false">
      <c r="A50" s="22" t="s">
        <v>979</v>
      </c>
      <c r="B50" s="3" t="n">
        <v>307</v>
      </c>
      <c r="C50" s="3" t="n">
        <v>2.02</v>
      </c>
      <c r="D50" s="2" t="n">
        <v>425</v>
      </c>
      <c r="E50" s="23" t="n">
        <f aca="false">B50/C50</f>
        <v>151.980198019802</v>
      </c>
      <c r="F50" s="3" t="s">
        <v>980</v>
      </c>
      <c r="G50" s="3" t="s">
        <v>981</v>
      </c>
      <c r="L50" s="1" t="n">
        <v>4</v>
      </c>
      <c r="M50" s="1" t="n">
        <v>0</v>
      </c>
      <c r="R50" s="1" t="n">
        <v>4.76</v>
      </c>
      <c r="S50" s="1" t="n">
        <v>0</v>
      </c>
      <c r="T50" s="23" t="n">
        <v>13.7227722772277</v>
      </c>
      <c r="U50" s="23" t="n">
        <v>61.8811881188119</v>
      </c>
    </row>
    <row r="51" customFormat="false" ht="12.75" hidden="false" customHeight="false" outlineLevel="0" collapsed="false">
      <c r="A51" s="22" t="s">
        <v>982</v>
      </c>
      <c r="B51" s="3" t="n">
        <v>188</v>
      </c>
      <c r="C51" s="3" t="n">
        <v>5.8</v>
      </c>
      <c r="D51" s="2" t="n">
        <v>622</v>
      </c>
      <c r="E51" s="23" t="n">
        <f aca="false">B51/C51</f>
        <v>32.4137931034483</v>
      </c>
      <c r="F51" s="3" t="s">
        <v>983</v>
      </c>
      <c r="G51" s="3" t="s">
        <v>984</v>
      </c>
      <c r="L51" s="1" t="n">
        <v>4</v>
      </c>
      <c r="M51" s="1" t="n">
        <v>0</v>
      </c>
      <c r="R51" s="1" t="n">
        <v>11.76</v>
      </c>
      <c r="S51" s="1" t="n">
        <v>0</v>
      </c>
      <c r="T51" s="23" t="n">
        <v>75.9551724137931</v>
      </c>
      <c r="U51" s="23" t="n">
        <v>48.1034482758621</v>
      </c>
    </row>
    <row r="52" customFormat="false" ht="12.75" hidden="false" customHeight="false" outlineLevel="0" collapsed="false">
      <c r="A52" s="22" t="s">
        <v>985</v>
      </c>
      <c r="B52" s="3" t="n">
        <v>250</v>
      </c>
      <c r="C52" s="3" t="n">
        <v>3.89</v>
      </c>
      <c r="D52" s="2" t="n">
        <v>410</v>
      </c>
      <c r="E52" s="23" t="n">
        <f aca="false">B52/C52</f>
        <v>64.26735218509</v>
      </c>
      <c r="F52" s="3" t="s">
        <v>986</v>
      </c>
      <c r="G52" s="3" t="s">
        <v>987</v>
      </c>
      <c r="L52" s="1" t="n">
        <v>4</v>
      </c>
      <c r="M52" s="1" t="n">
        <v>0</v>
      </c>
      <c r="R52" s="1" t="n">
        <v>5.56</v>
      </c>
      <c r="S52" s="1" t="n">
        <v>0</v>
      </c>
      <c r="T52" s="23" t="n">
        <v>0.367609254498715</v>
      </c>
      <c r="U52" s="23" t="n">
        <v>0</v>
      </c>
    </row>
    <row r="53" customFormat="false" ht="12.75" hidden="false" customHeight="false" outlineLevel="0" collapsed="false">
      <c r="A53" s="22" t="s">
        <v>988</v>
      </c>
      <c r="B53" s="3" t="n">
        <v>1141</v>
      </c>
      <c r="C53" s="3" t="n">
        <v>14.88</v>
      </c>
      <c r="D53" s="2" t="n">
        <v>464</v>
      </c>
      <c r="E53" s="23" t="n">
        <f aca="false">B53/C53</f>
        <v>76.6801075268817</v>
      </c>
      <c r="F53" s="3" t="s">
        <v>989</v>
      </c>
      <c r="G53" s="3" t="s">
        <v>990</v>
      </c>
      <c r="L53" s="1" t="n">
        <v>4</v>
      </c>
      <c r="M53" s="1" t="n">
        <v>0</v>
      </c>
      <c r="R53" s="1" t="n">
        <v>5.45</v>
      </c>
      <c r="S53" s="1" t="n">
        <v>0</v>
      </c>
      <c r="T53" s="23" t="n">
        <v>0.70497311827957</v>
      </c>
      <c r="U53" s="23" t="n">
        <v>14.8521505376344</v>
      </c>
    </row>
    <row r="54" customFormat="false" ht="12.75" hidden="false" customHeight="false" outlineLevel="0" collapsed="false">
      <c r="A54" s="22" t="s">
        <v>991</v>
      </c>
      <c r="B54" s="3" t="n">
        <v>660</v>
      </c>
      <c r="C54" s="3" t="n">
        <v>6.76</v>
      </c>
      <c r="D54" s="2" t="n">
        <v>734</v>
      </c>
      <c r="E54" s="23" t="n">
        <f aca="false">B54/C54</f>
        <v>97.6331360946746</v>
      </c>
      <c r="F54" s="3" t="s">
        <v>992</v>
      </c>
      <c r="G54" s="3" t="s">
        <v>993</v>
      </c>
      <c r="L54" s="1" t="n">
        <v>4</v>
      </c>
      <c r="M54" s="1" t="n">
        <v>0</v>
      </c>
      <c r="R54" s="1" t="n">
        <v>5.88</v>
      </c>
      <c r="S54" s="1" t="n">
        <v>0</v>
      </c>
      <c r="T54" s="23" t="n">
        <v>7.39201183431953</v>
      </c>
      <c r="U54" s="23" t="n">
        <v>14.792899408284</v>
      </c>
    </row>
    <row r="55" customFormat="false" ht="12.75" hidden="false" customHeight="false" outlineLevel="0" collapsed="false">
      <c r="A55" s="22" t="s">
        <v>994</v>
      </c>
      <c r="B55" s="3" t="n">
        <v>1134</v>
      </c>
      <c r="C55" s="3" t="n">
        <v>8.46</v>
      </c>
      <c r="D55" s="2" t="n">
        <v>277</v>
      </c>
      <c r="E55" s="23" t="n">
        <f aca="false">B55/C55</f>
        <v>134.042553191489</v>
      </c>
      <c r="F55" s="3" t="s">
        <v>995</v>
      </c>
      <c r="G55" s="3" t="s">
        <v>996</v>
      </c>
      <c r="L55" s="1" t="n">
        <v>4</v>
      </c>
      <c r="M55" s="1" t="n">
        <v>0</v>
      </c>
      <c r="R55" s="1" t="n">
        <v>5.12</v>
      </c>
      <c r="S55" s="1" t="n">
        <v>0</v>
      </c>
      <c r="T55" s="23" t="n">
        <v>50.1572104018913</v>
      </c>
      <c r="U55" s="23" t="n">
        <v>31.4420803782506</v>
      </c>
    </row>
    <row r="56" customFormat="false" ht="12.75" hidden="false" customHeight="false" outlineLevel="0" collapsed="false">
      <c r="A56" s="22" t="s">
        <v>997</v>
      </c>
      <c r="B56" s="3" t="n">
        <v>375</v>
      </c>
      <c r="C56" s="3" t="n">
        <v>3.73</v>
      </c>
      <c r="D56" s="2" t="n">
        <v>293</v>
      </c>
      <c r="E56" s="23" t="n">
        <f aca="false">B56/C56</f>
        <v>100.536193029491</v>
      </c>
      <c r="F56" s="3" t="s">
        <v>998</v>
      </c>
      <c r="G56" s="3" t="s">
        <v>999</v>
      </c>
      <c r="L56" s="1" t="n">
        <v>4</v>
      </c>
      <c r="M56" s="1" t="n">
        <v>0</v>
      </c>
      <c r="R56" s="1" t="n">
        <v>4.51</v>
      </c>
      <c r="S56" s="1" t="n">
        <v>0</v>
      </c>
      <c r="T56" s="23" t="n">
        <v>6.35656836461126</v>
      </c>
      <c r="U56" s="23" t="n">
        <v>48.7935656836461</v>
      </c>
    </row>
    <row r="57" customFormat="false" ht="12.75" hidden="false" customHeight="false" outlineLevel="0" collapsed="false">
      <c r="A57" s="22" t="s">
        <v>1000</v>
      </c>
      <c r="B57" s="3" t="n">
        <v>196</v>
      </c>
      <c r="C57" s="3" t="n">
        <v>7.66</v>
      </c>
      <c r="D57" s="2" t="n">
        <v>232</v>
      </c>
      <c r="E57" s="23" t="n">
        <f aca="false">B57/C57</f>
        <v>25.5874673629243</v>
      </c>
      <c r="F57" s="3" t="s">
        <v>1001</v>
      </c>
      <c r="G57" s="3" t="s">
        <v>1002</v>
      </c>
      <c r="L57" s="1" t="n">
        <v>4</v>
      </c>
      <c r="M57" s="1" t="n">
        <v>0</v>
      </c>
      <c r="R57" s="1" t="n">
        <v>4.17</v>
      </c>
      <c r="S57" s="1" t="n">
        <v>0</v>
      </c>
      <c r="T57" s="23" t="n">
        <v>134.712793733681</v>
      </c>
      <c r="U57" s="23" t="n">
        <v>165.274151436031</v>
      </c>
    </row>
    <row r="58" customFormat="false" ht="12.75" hidden="false" customHeight="false" outlineLevel="0" collapsed="false">
      <c r="A58" s="22" t="s">
        <v>1003</v>
      </c>
      <c r="B58" s="3" t="n">
        <v>1417</v>
      </c>
      <c r="C58" s="3" t="n">
        <v>12.37</v>
      </c>
      <c r="D58" s="2" t="n">
        <v>287</v>
      </c>
      <c r="E58" s="23" t="n">
        <f aca="false">B58/C58</f>
        <v>114.551333872272</v>
      </c>
      <c r="F58" s="3" t="s">
        <v>1004</v>
      </c>
      <c r="G58" s="3" t="s">
        <v>1005</v>
      </c>
      <c r="L58" s="1" t="n">
        <v>4</v>
      </c>
      <c r="M58" s="1" t="n">
        <v>0</v>
      </c>
      <c r="R58" s="1" t="n">
        <v>5.92</v>
      </c>
      <c r="S58" s="1" t="n">
        <v>0</v>
      </c>
      <c r="T58" s="23" t="n">
        <v>86.3556992724333</v>
      </c>
      <c r="U58" s="23" t="n">
        <v>127.324171382377</v>
      </c>
    </row>
    <row r="59" customFormat="false" ht="12.75" hidden="false" customHeight="false" outlineLevel="0" collapsed="false">
      <c r="A59" s="22" t="s">
        <v>1006</v>
      </c>
      <c r="B59" s="3" t="n">
        <v>404</v>
      </c>
      <c r="C59" s="3" t="n">
        <v>2.9</v>
      </c>
      <c r="D59" s="2" t="n">
        <v>410</v>
      </c>
      <c r="E59" s="23" t="n">
        <f aca="false">B59/C59</f>
        <v>139.310344827586</v>
      </c>
      <c r="F59" s="3" t="s">
        <v>1007</v>
      </c>
      <c r="G59" s="3" t="s">
        <v>1008</v>
      </c>
      <c r="L59" s="1" t="n">
        <v>4</v>
      </c>
      <c r="M59" s="1" t="n">
        <v>0</v>
      </c>
      <c r="R59" s="1" t="n">
        <v>5.56</v>
      </c>
      <c r="S59" s="1" t="n">
        <v>0</v>
      </c>
      <c r="T59" s="23" t="n">
        <v>114.610344827586</v>
      </c>
      <c r="U59" s="23" t="n">
        <v>125.172413793103</v>
      </c>
    </row>
    <row r="60" customFormat="false" ht="12.75" hidden="false" customHeight="false" outlineLevel="0" collapsed="false">
      <c r="A60" s="22" t="s">
        <v>1009</v>
      </c>
      <c r="B60" s="3" t="n">
        <v>1271</v>
      </c>
      <c r="C60" s="3" t="n">
        <v>12.58</v>
      </c>
      <c r="D60" s="2" t="n">
        <v>492</v>
      </c>
      <c r="E60" s="23" t="n">
        <f aca="false">B60/C60</f>
        <v>101.033386327504</v>
      </c>
      <c r="F60" s="3" t="s">
        <v>1010</v>
      </c>
      <c r="G60" s="3" t="s">
        <v>1011</v>
      </c>
      <c r="L60" s="1" t="n">
        <v>4</v>
      </c>
      <c r="M60" s="1" t="n">
        <v>0</v>
      </c>
      <c r="R60" s="1" t="n">
        <v>5.58</v>
      </c>
      <c r="S60" s="1" t="n">
        <v>0</v>
      </c>
      <c r="T60" s="23" t="n">
        <v>18.4220985691574</v>
      </c>
      <c r="U60" s="23" t="n">
        <v>39.0302066772655</v>
      </c>
    </row>
    <row r="61" customFormat="false" ht="12.75" hidden="false" customHeight="false" outlineLevel="0" collapsed="false">
      <c r="A61" s="22" t="s">
        <v>1012</v>
      </c>
      <c r="B61" s="3" t="n">
        <v>1073</v>
      </c>
      <c r="C61" s="3" t="n">
        <v>2.62</v>
      </c>
      <c r="D61" s="2" t="n">
        <v>573</v>
      </c>
      <c r="E61" s="23" t="n">
        <f aca="false">B61/C61</f>
        <v>409.541984732824</v>
      </c>
      <c r="F61" s="3" t="s">
        <v>1013</v>
      </c>
      <c r="G61" s="3" t="s">
        <v>1014</v>
      </c>
      <c r="L61" s="1" t="n">
        <v>4</v>
      </c>
      <c r="M61" s="1" t="n">
        <v>0</v>
      </c>
      <c r="R61" s="1" t="n">
        <v>3.56</v>
      </c>
      <c r="S61" s="1" t="n">
        <v>0</v>
      </c>
      <c r="T61" s="23" t="n">
        <v>53.9236641221374</v>
      </c>
      <c r="U61" s="23" t="n">
        <v>2568.70229007634</v>
      </c>
    </row>
    <row r="62" s="25" customFormat="true" ht="178.5" hidden="false" customHeight="false" outlineLevel="0" collapsed="false">
      <c r="A62" s="24" t="s">
        <v>532</v>
      </c>
      <c r="B62" s="24" t="s">
        <v>533</v>
      </c>
      <c r="C62" s="24" t="s">
        <v>533</v>
      </c>
      <c r="D62" s="24" t="s">
        <v>534</v>
      </c>
      <c r="E62" s="24" t="s">
        <v>535</v>
      </c>
      <c r="F62" s="24" t="s">
        <v>536</v>
      </c>
      <c r="G62" s="24" t="s">
        <v>536</v>
      </c>
      <c r="L62" s="24" t="s">
        <v>537</v>
      </c>
      <c r="M62" s="24" t="s">
        <v>538</v>
      </c>
      <c r="R62" s="24" t="s">
        <v>533</v>
      </c>
      <c r="S62" s="24" t="s">
        <v>539</v>
      </c>
      <c r="T62" s="24" t="s">
        <v>540</v>
      </c>
      <c r="U62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015</v>
      </c>
      <c r="B4" s="3" t="n">
        <v>197</v>
      </c>
      <c r="C4" s="3" t="n">
        <v>151.94</v>
      </c>
      <c r="D4" s="2" t="n">
        <v>1200</v>
      </c>
      <c r="E4" s="23" t="n">
        <f aca="false">B4/C4</f>
        <v>1.29656443332895</v>
      </c>
      <c r="F4" s="3" t="s">
        <v>1016</v>
      </c>
      <c r="G4" s="3" t="s">
        <v>1017</v>
      </c>
      <c r="L4" s="1" t="n">
        <v>3</v>
      </c>
      <c r="M4" s="1" t="n">
        <v>1</v>
      </c>
      <c r="R4" s="1" t="n">
        <v>1.16</v>
      </c>
      <c r="S4" s="1" t="n">
        <v>0</v>
      </c>
      <c r="T4" s="23" t="n">
        <v>44.086547321311</v>
      </c>
      <c r="U4" s="23" t="n">
        <v>5.92997235750954</v>
      </c>
    </row>
    <row r="5" customFormat="false" ht="12.75" hidden="false" customHeight="false" outlineLevel="0" collapsed="false">
      <c r="A5" s="22" t="s">
        <v>1018</v>
      </c>
      <c r="B5" s="3" t="n">
        <v>257</v>
      </c>
      <c r="C5" s="3" t="n">
        <v>36.87</v>
      </c>
      <c r="D5" s="2" t="n">
        <v>834</v>
      </c>
      <c r="E5" s="23" t="n">
        <f aca="false">B5/C5</f>
        <v>6.9704366693789</v>
      </c>
      <c r="F5" s="3" t="s">
        <v>1019</v>
      </c>
      <c r="G5" s="3" t="s">
        <v>1020</v>
      </c>
      <c r="L5" s="1" t="n">
        <v>3</v>
      </c>
      <c r="M5" s="1" t="n">
        <v>0</v>
      </c>
      <c r="R5" s="1" t="n">
        <v>7.14</v>
      </c>
      <c r="S5" s="1" t="n">
        <v>0</v>
      </c>
      <c r="T5" s="23" t="n">
        <v>80.2861404936263</v>
      </c>
      <c r="U5" s="23" t="n">
        <v>1050.28478437754</v>
      </c>
    </row>
    <row r="6" customFormat="false" ht="12.75" hidden="false" customHeight="false" outlineLevel="0" collapsed="false">
      <c r="A6" s="22" t="s">
        <v>1021</v>
      </c>
      <c r="B6" s="3" t="n">
        <v>254</v>
      </c>
      <c r="C6" s="3" t="n">
        <v>4.34</v>
      </c>
      <c r="D6" s="2" t="n">
        <v>672</v>
      </c>
      <c r="E6" s="23" t="n">
        <f aca="false">B6/C6</f>
        <v>58.5253456221198</v>
      </c>
      <c r="F6" s="3" t="s">
        <v>1022</v>
      </c>
      <c r="G6" s="3" t="s">
        <v>1023</v>
      </c>
      <c r="L6" s="1" t="n">
        <v>4</v>
      </c>
      <c r="M6" s="1" t="n">
        <v>0</v>
      </c>
      <c r="R6" s="1" t="n">
        <v>0.85</v>
      </c>
      <c r="S6" s="1" t="n">
        <v>0</v>
      </c>
      <c r="T6" s="23" t="n">
        <v>75.2834101382489</v>
      </c>
      <c r="U6" s="23" t="n">
        <v>3819.12442396313</v>
      </c>
    </row>
    <row r="7" customFormat="false" ht="12.75" hidden="false" customHeight="false" outlineLevel="0" collapsed="false">
      <c r="A7" s="22" t="s">
        <v>1024</v>
      </c>
      <c r="B7" s="3" t="n">
        <v>104</v>
      </c>
      <c r="C7" s="3" t="n">
        <v>7.58</v>
      </c>
      <c r="D7" s="2" t="n">
        <v>652</v>
      </c>
      <c r="E7" s="23" t="n">
        <f aca="false">B7/C7</f>
        <v>13.7203166226913</v>
      </c>
      <c r="F7" s="3" t="s">
        <v>1025</v>
      </c>
      <c r="G7" s="3" t="s">
        <v>821</v>
      </c>
      <c r="L7" s="1" t="n">
        <v>3</v>
      </c>
      <c r="M7" s="1" t="n">
        <v>0</v>
      </c>
      <c r="R7" s="1" t="n">
        <v>2.7</v>
      </c>
      <c r="S7" s="1" t="n">
        <v>0</v>
      </c>
      <c r="T7" s="23" t="n">
        <v>38.9630606860158</v>
      </c>
      <c r="U7" s="23" t="n">
        <v>29.023746701847</v>
      </c>
    </row>
    <row r="8" customFormat="false" ht="12.75" hidden="false" customHeight="false" outlineLevel="0" collapsed="false">
      <c r="A8" s="22" t="s">
        <v>1026</v>
      </c>
      <c r="B8" s="3" t="n">
        <v>101</v>
      </c>
      <c r="C8" s="3" t="n">
        <v>76.52</v>
      </c>
      <c r="D8" s="2" t="n">
        <v>1684</v>
      </c>
      <c r="E8" s="23" t="n">
        <f aca="false">B8/C8</f>
        <v>1.31991636173549</v>
      </c>
      <c r="F8" s="3" t="s">
        <v>1027</v>
      </c>
      <c r="G8" s="3" t="s">
        <v>1028</v>
      </c>
      <c r="L8" s="1" t="n">
        <v>3</v>
      </c>
      <c r="M8" s="1" t="n">
        <v>0</v>
      </c>
      <c r="R8" s="1" t="n">
        <v>13.95</v>
      </c>
      <c r="S8" s="1" t="n">
        <v>0</v>
      </c>
      <c r="T8" s="23" t="n">
        <v>20.7641139571354</v>
      </c>
      <c r="U8" s="23" t="n">
        <v>2.65290120230005</v>
      </c>
    </row>
    <row r="9" customFormat="false" ht="12.75" hidden="false" customHeight="false" outlineLevel="0" collapsed="false">
      <c r="A9" s="22" t="s">
        <v>1029</v>
      </c>
      <c r="B9" s="3" t="n">
        <v>174</v>
      </c>
      <c r="C9" s="3" t="n">
        <v>5.04</v>
      </c>
      <c r="D9" s="2" t="n">
        <v>661</v>
      </c>
      <c r="E9" s="23" t="n">
        <f aca="false">B9/C9</f>
        <v>34.5238095238095</v>
      </c>
      <c r="F9" s="3" t="s">
        <v>1030</v>
      </c>
      <c r="G9" s="3" t="s">
        <v>1031</v>
      </c>
      <c r="L9" s="1" t="n">
        <v>4</v>
      </c>
      <c r="M9" s="1" t="n">
        <v>0</v>
      </c>
      <c r="R9" s="1" t="n">
        <v>4.21</v>
      </c>
      <c r="S9" s="1" t="n">
        <v>0</v>
      </c>
      <c r="T9" s="23" t="n">
        <v>52.8988095238095</v>
      </c>
      <c r="U9" s="23" t="n">
        <v>102.380952380952</v>
      </c>
    </row>
    <row r="10" customFormat="false" ht="12.75" hidden="false" customHeight="false" outlineLevel="0" collapsed="false">
      <c r="A10" s="22" t="s">
        <v>1032</v>
      </c>
      <c r="B10" s="3" t="n">
        <v>1012</v>
      </c>
      <c r="C10" s="3" t="n">
        <v>31.1</v>
      </c>
      <c r="D10" s="2" t="n">
        <v>483</v>
      </c>
      <c r="E10" s="23" t="n">
        <f aca="false">B10/C10</f>
        <v>32.540192926045</v>
      </c>
      <c r="F10" s="3" t="s">
        <v>1033</v>
      </c>
      <c r="G10" s="3" t="s">
        <v>1034</v>
      </c>
      <c r="L10" s="1" t="n">
        <v>4</v>
      </c>
      <c r="M10" s="1" t="n">
        <v>0</v>
      </c>
      <c r="R10" s="1" t="n">
        <v>5.84</v>
      </c>
      <c r="S10" s="1" t="n">
        <v>0</v>
      </c>
      <c r="T10" s="23" t="n">
        <v>16.903536977492</v>
      </c>
      <c r="U10" s="23" t="n">
        <v>18.7459807073955</v>
      </c>
    </row>
    <row r="11" customFormat="false" ht="12.75" hidden="false" customHeight="false" outlineLevel="0" collapsed="false">
      <c r="A11" s="22" t="s">
        <v>1035</v>
      </c>
      <c r="B11" s="3" t="n">
        <v>1084</v>
      </c>
      <c r="C11" s="3" t="n">
        <v>15.02</v>
      </c>
      <c r="D11" s="2" t="n">
        <v>380</v>
      </c>
      <c r="E11" s="23" t="n">
        <f aca="false">B11/C11</f>
        <v>72.1704394141145</v>
      </c>
      <c r="F11" s="3" t="s">
        <v>1036</v>
      </c>
      <c r="G11" s="3" t="s">
        <v>1037</v>
      </c>
      <c r="L11" s="1" t="n">
        <v>4</v>
      </c>
      <c r="M11" s="1" t="n">
        <v>0</v>
      </c>
      <c r="R11" s="1" t="n">
        <v>3.82</v>
      </c>
      <c r="S11" s="1" t="n">
        <v>0</v>
      </c>
      <c r="T11" s="23" t="n">
        <v>55.5039946737683</v>
      </c>
      <c r="U11" s="23" t="n">
        <v>129.094540612517</v>
      </c>
    </row>
    <row r="12" customFormat="false" ht="12.75" hidden="false" customHeight="false" outlineLevel="0" collapsed="false">
      <c r="A12" s="22" t="s">
        <v>1038</v>
      </c>
      <c r="B12" s="3" t="n">
        <v>641</v>
      </c>
      <c r="C12" s="3" t="n">
        <v>7.57</v>
      </c>
      <c r="D12" s="2" t="n">
        <v>274</v>
      </c>
      <c r="E12" s="23" t="n">
        <f aca="false">B12/C12</f>
        <v>84.6763540290621</v>
      </c>
      <c r="F12" s="3" t="s">
        <v>1039</v>
      </c>
      <c r="G12" s="3" t="s">
        <v>1040</v>
      </c>
      <c r="L12" s="1" t="n">
        <v>4</v>
      </c>
      <c r="M12" s="1" t="n">
        <v>0</v>
      </c>
      <c r="R12" s="1" t="n">
        <v>2.48</v>
      </c>
      <c r="S12" s="1" t="n">
        <v>0</v>
      </c>
      <c r="T12" s="23" t="n">
        <v>95.1941875825628</v>
      </c>
      <c r="U12" s="23" t="n">
        <v>14.7952443857332</v>
      </c>
    </row>
    <row r="13" customFormat="false" ht="12.75" hidden="false" customHeight="false" outlineLevel="0" collapsed="false">
      <c r="A13" s="22" t="s">
        <v>1041</v>
      </c>
      <c r="B13" s="3" t="n">
        <v>681</v>
      </c>
      <c r="C13" s="3" t="n">
        <v>5.59</v>
      </c>
      <c r="D13" s="2" t="n">
        <v>301</v>
      </c>
      <c r="E13" s="23" t="n">
        <f aca="false">B13/C13</f>
        <v>121.824686940966</v>
      </c>
      <c r="F13" s="3" t="s">
        <v>788</v>
      </c>
      <c r="G13" s="3" t="s">
        <v>1042</v>
      </c>
      <c r="L13" s="1" t="n">
        <v>4</v>
      </c>
      <c r="M13" s="1" t="n">
        <v>0</v>
      </c>
      <c r="R13" s="1" t="n">
        <v>2.69</v>
      </c>
      <c r="S13" s="1" t="n">
        <v>0</v>
      </c>
      <c r="T13" s="23" t="n">
        <v>96.5384615384615</v>
      </c>
      <c r="U13" s="23" t="n">
        <v>24.3291592128801</v>
      </c>
    </row>
    <row r="14" customFormat="false" ht="12.75" hidden="false" customHeight="false" outlineLevel="0" collapsed="false">
      <c r="A14" s="22" t="s">
        <v>1043</v>
      </c>
      <c r="B14" s="3" t="n">
        <v>624</v>
      </c>
      <c r="C14" s="3" t="n">
        <v>11.97</v>
      </c>
      <c r="D14" s="2" t="n">
        <v>294</v>
      </c>
      <c r="E14" s="23" t="n">
        <f aca="false">B14/C14</f>
        <v>52.1303258145363</v>
      </c>
      <c r="F14" s="3" t="s">
        <v>1044</v>
      </c>
      <c r="G14" s="3" t="s">
        <v>1045</v>
      </c>
      <c r="L14" s="1" t="n">
        <v>4</v>
      </c>
      <c r="M14" s="1" t="n">
        <v>0</v>
      </c>
      <c r="R14" s="1" t="n">
        <v>0.87</v>
      </c>
      <c r="S14" s="1" t="n">
        <v>0</v>
      </c>
      <c r="T14" s="23" t="n">
        <v>82.5054302422723</v>
      </c>
      <c r="U14" s="23" t="n">
        <v>702.172096908939</v>
      </c>
    </row>
    <row r="15" customFormat="false" ht="12.75" hidden="false" customHeight="false" outlineLevel="0" collapsed="false">
      <c r="A15" s="22" t="s">
        <v>1046</v>
      </c>
      <c r="B15" s="3" t="n">
        <v>263</v>
      </c>
      <c r="C15" s="3" t="n">
        <v>11.14</v>
      </c>
      <c r="D15" s="2" t="n">
        <v>846</v>
      </c>
      <c r="E15" s="23" t="n">
        <f aca="false">B15/C15</f>
        <v>23.6086175942549</v>
      </c>
      <c r="F15" s="3" t="s">
        <v>1047</v>
      </c>
      <c r="G15" s="3" t="s">
        <v>1048</v>
      </c>
      <c r="L15" s="1" t="n">
        <v>4</v>
      </c>
      <c r="M15" s="1" t="n">
        <v>0</v>
      </c>
      <c r="R15" s="1" t="n">
        <v>3.61</v>
      </c>
      <c r="S15" s="1" t="n">
        <v>0</v>
      </c>
      <c r="T15" s="23" t="n">
        <v>25.1750448833034</v>
      </c>
      <c r="U15" s="23" t="n">
        <v>29.6229802513465</v>
      </c>
    </row>
    <row r="16" customFormat="false" ht="12.75" hidden="false" customHeight="false" outlineLevel="0" collapsed="false">
      <c r="A16" s="22" t="s">
        <v>1049</v>
      </c>
      <c r="B16" s="3" t="n">
        <v>179</v>
      </c>
      <c r="C16" s="3" t="n">
        <v>62.19</v>
      </c>
      <c r="D16" s="2" t="n">
        <v>1572</v>
      </c>
      <c r="E16" s="23" t="n">
        <f aca="false">B16/C16</f>
        <v>2.878276250201</v>
      </c>
      <c r="F16" s="3" t="s">
        <v>1050</v>
      </c>
      <c r="G16" s="3" t="s">
        <v>1051</v>
      </c>
      <c r="L16" s="1" t="n">
        <v>3</v>
      </c>
      <c r="M16" s="1" t="n">
        <v>0</v>
      </c>
      <c r="R16" s="1" t="n">
        <v>1.56</v>
      </c>
      <c r="S16" s="1" t="n">
        <v>0</v>
      </c>
      <c r="T16" s="23" t="n">
        <v>75.32722302621</v>
      </c>
      <c r="U16" s="23" t="n">
        <v>11.6899823122689</v>
      </c>
    </row>
    <row r="17" customFormat="false" ht="12.75" hidden="false" customHeight="false" outlineLevel="0" collapsed="false">
      <c r="A17" s="22" t="s">
        <v>1052</v>
      </c>
      <c r="B17" s="3" t="n">
        <v>372</v>
      </c>
      <c r="C17" s="3" t="n">
        <v>4.96</v>
      </c>
      <c r="D17" s="2" t="n">
        <v>639</v>
      </c>
      <c r="E17" s="23" t="n">
        <f aca="false">B17/C17</f>
        <v>75</v>
      </c>
      <c r="F17" s="3" t="s">
        <v>1053</v>
      </c>
      <c r="G17" s="3" t="s">
        <v>1054</v>
      </c>
      <c r="L17" s="1" t="n">
        <v>4</v>
      </c>
      <c r="M17" s="1" t="n">
        <v>0</v>
      </c>
      <c r="R17" s="1" t="n">
        <v>2.38</v>
      </c>
      <c r="S17" s="1" t="n">
        <v>0</v>
      </c>
      <c r="T17" s="23" t="n">
        <v>111.945564516129</v>
      </c>
      <c r="U17" s="23" t="n">
        <v>5571.57258064516</v>
      </c>
    </row>
    <row r="18" customFormat="false" ht="12.75" hidden="false" customHeight="false" outlineLevel="0" collapsed="false">
      <c r="A18" s="22" t="s">
        <v>1055</v>
      </c>
      <c r="B18" s="3" t="n">
        <v>448</v>
      </c>
      <c r="C18" s="3" t="n">
        <v>5.44</v>
      </c>
      <c r="D18" s="2" t="n">
        <v>671</v>
      </c>
      <c r="E18" s="23" t="n">
        <f aca="false">B18/C18</f>
        <v>82.3529411764706</v>
      </c>
      <c r="F18" s="3" t="s">
        <v>1056</v>
      </c>
      <c r="G18" s="3" t="s">
        <v>1057</v>
      </c>
      <c r="L18" s="1" t="n">
        <v>4</v>
      </c>
      <c r="M18" s="1" t="n">
        <v>0</v>
      </c>
      <c r="R18" s="1" t="n">
        <v>1.41</v>
      </c>
      <c r="S18" s="1" t="n">
        <v>0</v>
      </c>
      <c r="T18" s="23" t="n">
        <v>87.3198529411765</v>
      </c>
      <c r="U18" s="23" t="n">
        <v>85.4779411764706</v>
      </c>
    </row>
    <row r="19" customFormat="false" ht="12.75" hidden="false" customHeight="false" outlineLevel="0" collapsed="false">
      <c r="A19" s="22" t="s">
        <v>1058</v>
      </c>
      <c r="B19" s="3" t="n">
        <v>79</v>
      </c>
      <c r="C19" s="3" t="n">
        <v>3.01</v>
      </c>
      <c r="D19" s="2" t="n">
        <v>616</v>
      </c>
      <c r="E19" s="23" t="n">
        <f aca="false">B19/C19</f>
        <v>26.2458471760797</v>
      </c>
      <c r="F19" s="3" t="s">
        <v>1059</v>
      </c>
      <c r="G19" s="3" t="s">
        <v>1060</v>
      </c>
      <c r="L19" s="1" t="n">
        <v>4</v>
      </c>
      <c r="M19" s="1" t="n">
        <v>0</v>
      </c>
      <c r="R19" s="1" t="n">
        <v>0</v>
      </c>
      <c r="S19" s="1" t="n">
        <v>0</v>
      </c>
      <c r="T19" s="23" t="n">
        <v>84.1328903654485</v>
      </c>
      <c r="U19" s="23" t="n">
        <v>2.6578073089701</v>
      </c>
    </row>
    <row r="20" customFormat="false" ht="12.75" hidden="false" customHeight="false" outlineLevel="0" collapsed="false">
      <c r="A20" s="22" t="s">
        <v>1061</v>
      </c>
      <c r="B20" s="3" t="n">
        <v>119</v>
      </c>
      <c r="C20" s="3" t="n">
        <v>7.23</v>
      </c>
      <c r="D20" s="2" t="n">
        <v>502</v>
      </c>
      <c r="E20" s="23" t="n">
        <f aca="false">B20/C20</f>
        <v>16.4591977869986</v>
      </c>
      <c r="F20" s="3" t="s">
        <v>1062</v>
      </c>
      <c r="G20" s="3" t="s">
        <v>1063</v>
      </c>
      <c r="L20" s="1" t="n">
        <v>4</v>
      </c>
      <c r="M20" s="1" t="n">
        <v>0</v>
      </c>
      <c r="R20" s="1" t="n">
        <v>4.26</v>
      </c>
      <c r="S20" s="1" t="n">
        <v>0</v>
      </c>
      <c r="T20" s="23" t="n">
        <v>35.478561549101</v>
      </c>
      <c r="U20" s="23" t="n">
        <v>40.6639004149378</v>
      </c>
    </row>
    <row r="21" customFormat="false" ht="12.75" hidden="false" customHeight="false" outlineLevel="0" collapsed="false">
      <c r="A21" s="22" t="s">
        <v>1064</v>
      </c>
      <c r="B21" s="3" t="n">
        <v>365</v>
      </c>
      <c r="C21" s="3" t="n">
        <v>8.45</v>
      </c>
      <c r="D21" s="2" t="n">
        <v>471</v>
      </c>
      <c r="E21" s="23" t="n">
        <f aca="false">B21/C21</f>
        <v>43.1952662721894</v>
      </c>
      <c r="F21" s="3" t="s">
        <v>1065</v>
      </c>
      <c r="G21" s="3" t="s">
        <v>1066</v>
      </c>
      <c r="L21" s="1" t="n">
        <v>3</v>
      </c>
      <c r="M21" s="1" t="n">
        <v>0</v>
      </c>
      <c r="R21" s="1" t="n">
        <v>0.62</v>
      </c>
      <c r="S21" s="1" t="n">
        <v>0</v>
      </c>
      <c r="T21" s="23" t="n">
        <v>269.505325443787</v>
      </c>
      <c r="U21" s="23" t="n">
        <v>48.1656804733728</v>
      </c>
    </row>
    <row r="22" customFormat="false" ht="12.75" hidden="false" customHeight="false" outlineLevel="0" collapsed="false">
      <c r="A22" s="22" t="s">
        <v>1067</v>
      </c>
      <c r="B22" s="3" t="n">
        <v>204</v>
      </c>
      <c r="C22" s="3" t="n">
        <v>5.64</v>
      </c>
      <c r="D22" s="2" t="n">
        <v>484</v>
      </c>
      <c r="E22" s="23" t="n">
        <f aca="false">B22/C22</f>
        <v>36.1702127659575</v>
      </c>
      <c r="F22" s="3" t="s">
        <v>1068</v>
      </c>
      <c r="G22" s="3" t="s">
        <v>1069</v>
      </c>
      <c r="L22" s="1" t="n">
        <v>4</v>
      </c>
      <c r="M22" s="1" t="n">
        <v>0</v>
      </c>
      <c r="R22" s="1" t="n">
        <v>1.18</v>
      </c>
      <c r="S22" s="1" t="n">
        <v>0</v>
      </c>
      <c r="T22" s="23" t="n">
        <v>44.0460992907801</v>
      </c>
      <c r="U22" s="23" t="n">
        <v>1940.42553191489</v>
      </c>
    </row>
    <row r="23" customFormat="false" ht="12.75" hidden="false" customHeight="false" outlineLevel="0" collapsed="false">
      <c r="A23" s="22" t="s">
        <v>1070</v>
      </c>
      <c r="B23" s="3" t="n">
        <v>683</v>
      </c>
      <c r="C23" s="3" t="n">
        <v>14.35</v>
      </c>
      <c r="D23" s="2" t="n">
        <v>757</v>
      </c>
      <c r="E23" s="23" t="n">
        <f aca="false">B23/C23</f>
        <v>47.595818815331</v>
      </c>
      <c r="F23" s="3" t="s">
        <v>1071</v>
      </c>
      <c r="G23" s="3" t="s">
        <v>1072</v>
      </c>
      <c r="L23" s="1" t="n">
        <v>4</v>
      </c>
      <c r="M23" s="1" t="n">
        <v>0</v>
      </c>
      <c r="R23" s="1" t="n">
        <v>3.21</v>
      </c>
      <c r="S23" s="1" t="n">
        <v>0</v>
      </c>
      <c r="T23" s="23" t="n">
        <v>51.2257839721254</v>
      </c>
      <c r="U23" s="23" t="n">
        <v>53.6585365853659</v>
      </c>
    </row>
    <row r="24" customFormat="false" ht="12.75" hidden="false" customHeight="false" outlineLevel="0" collapsed="false">
      <c r="A24" s="22" t="s">
        <v>1073</v>
      </c>
      <c r="B24" s="3" t="n">
        <v>288</v>
      </c>
      <c r="C24" s="3" t="n">
        <v>6.22</v>
      </c>
      <c r="D24" s="2" t="n">
        <v>546</v>
      </c>
      <c r="E24" s="23" t="n">
        <f aca="false">B24/C24</f>
        <v>46.3022508038585</v>
      </c>
      <c r="F24" s="3" t="s">
        <v>1074</v>
      </c>
      <c r="G24" s="3" t="s">
        <v>1075</v>
      </c>
      <c r="L24" s="1" t="n">
        <v>4</v>
      </c>
      <c r="M24" s="1" t="n">
        <v>0</v>
      </c>
      <c r="R24" s="1" t="n">
        <v>11.38</v>
      </c>
      <c r="S24" s="1" t="n">
        <v>0</v>
      </c>
      <c r="T24" s="23" t="n">
        <v>47.887459807074</v>
      </c>
      <c r="U24" s="23" t="n">
        <v>135.852090032154</v>
      </c>
    </row>
    <row r="25" customFormat="false" ht="12.75" hidden="false" customHeight="false" outlineLevel="0" collapsed="false">
      <c r="A25" s="22" t="s">
        <v>1076</v>
      </c>
      <c r="B25" s="3" t="n">
        <v>62</v>
      </c>
      <c r="C25" s="3" t="n">
        <v>53.52</v>
      </c>
      <c r="D25" s="2" t="n">
        <v>1310</v>
      </c>
      <c r="E25" s="23" t="n">
        <f aca="false">B25/C25</f>
        <v>1.15844544095665</v>
      </c>
      <c r="F25" s="3" t="s">
        <v>1077</v>
      </c>
      <c r="G25" s="3" t="s">
        <v>1078</v>
      </c>
      <c r="L25" s="1" t="n">
        <v>3</v>
      </c>
      <c r="M25" s="1" t="n">
        <v>0</v>
      </c>
      <c r="R25" s="1" t="n">
        <v>3.7</v>
      </c>
      <c r="S25" s="1" t="n">
        <v>0</v>
      </c>
      <c r="T25" s="23" t="n">
        <v>87.1479820627803</v>
      </c>
      <c r="U25" s="23" t="n">
        <v>7.95964125560538</v>
      </c>
    </row>
    <row r="26" customFormat="false" ht="12.75" hidden="false" customHeight="false" outlineLevel="0" collapsed="false">
      <c r="A26" s="22" t="s">
        <v>1079</v>
      </c>
      <c r="B26" s="3" t="n">
        <v>349</v>
      </c>
      <c r="C26" s="3" t="n">
        <v>9.91</v>
      </c>
      <c r="D26" s="2" t="n">
        <v>467</v>
      </c>
      <c r="E26" s="23" t="n">
        <f aca="false">B26/C26</f>
        <v>35.2169525731584</v>
      </c>
      <c r="F26" s="3" t="s">
        <v>1080</v>
      </c>
      <c r="G26" s="3" t="s">
        <v>1081</v>
      </c>
      <c r="L26" s="1" t="n">
        <v>4</v>
      </c>
      <c r="M26" s="1" t="n">
        <v>0</v>
      </c>
      <c r="R26" s="1" t="n">
        <v>2.65</v>
      </c>
      <c r="S26" s="1" t="n">
        <v>0</v>
      </c>
      <c r="T26" s="23" t="n">
        <v>45.803229061554</v>
      </c>
      <c r="U26" s="23" t="n">
        <v>39.1523713420787</v>
      </c>
    </row>
    <row r="27" customFormat="false" ht="12.75" hidden="false" customHeight="false" outlineLevel="0" collapsed="false">
      <c r="A27" s="22" t="s">
        <v>1082</v>
      </c>
      <c r="B27" s="3" t="n">
        <v>1133</v>
      </c>
      <c r="C27" s="3" t="n">
        <v>28.16</v>
      </c>
      <c r="D27" s="2" t="n">
        <v>606</v>
      </c>
      <c r="E27" s="23" t="n">
        <f aca="false">B27/C27</f>
        <v>40.234375</v>
      </c>
      <c r="F27" s="3" t="s">
        <v>1083</v>
      </c>
      <c r="G27" s="3" t="s">
        <v>1084</v>
      </c>
      <c r="L27" s="1" t="n">
        <v>4</v>
      </c>
      <c r="M27" s="1" t="n">
        <v>0</v>
      </c>
      <c r="R27" s="1" t="n">
        <v>2.54</v>
      </c>
      <c r="S27" s="1" t="n">
        <v>0</v>
      </c>
      <c r="T27" s="23" t="n">
        <v>36.4520596590909</v>
      </c>
      <c r="U27" s="23" t="n">
        <v>45.4900568181818</v>
      </c>
    </row>
    <row r="28" customFormat="false" ht="12.75" hidden="false" customHeight="false" outlineLevel="0" collapsed="false">
      <c r="A28" s="22" t="s">
        <v>1085</v>
      </c>
      <c r="B28" s="3" t="n">
        <v>723</v>
      </c>
      <c r="C28" s="3" t="n">
        <v>23.97</v>
      </c>
      <c r="D28" s="2" t="n">
        <v>525</v>
      </c>
      <c r="E28" s="23" t="n">
        <f aca="false">B28/C28</f>
        <v>30.162703379224</v>
      </c>
      <c r="F28" s="3" t="s">
        <v>1086</v>
      </c>
      <c r="G28" s="3" t="s">
        <v>1087</v>
      </c>
      <c r="L28" s="1" t="n">
        <v>4</v>
      </c>
      <c r="M28" s="1" t="n">
        <v>0</v>
      </c>
      <c r="R28" s="1" t="n">
        <v>3.7</v>
      </c>
      <c r="S28" s="1" t="n">
        <v>0</v>
      </c>
      <c r="T28" s="23" t="n">
        <v>69.4050896954527</v>
      </c>
      <c r="U28" s="23" t="n">
        <v>162.536503963287</v>
      </c>
    </row>
    <row r="29" customFormat="false" ht="12.75" hidden="false" customHeight="false" outlineLevel="0" collapsed="false">
      <c r="A29" s="22" t="s">
        <v>1088</v>
      </c>
      <c r="B29" s="3" t="n">
        <v>238</v>
      </c>
      <c r="C29" s="3" t="n">
        <v>3.62</v>
      </c>
      <c r="D29" s="2" t="n">
        <v>471</v>
      </c>
      <c r="E29" s="23" t="n">
        <f aca="false">B29/C29</f>
        <v>65.7458563535912</v>
      </c>
      <c r="F29" s="3" t="s">
        <v>1089</v>
      </c>
      <c r="G29" s="3" t="s">
        <v>1002</v>
      </c>
      <c r="L29" s="1" t="n">
        <v>4</v>
      </c>
      <c r="M29" s="1" t="n">
        <v>0</v>
      </c>
      <c r="R29" s="1" t="n">
        <v>0</v>
      </c>
      <c r="S29" s="1" t="n">
        <v>0</v>
      </c>
      <c r="T29" s="23" t="n">
        <v>96.5580110497238</v>
      </c>
      <c r="U29" s="23" t="n">
        <v>157.734806629834</v>
      </c>
    </row>
    <row r="30" customFormat="false" ht="12.75" hidden="false" customHeight="false" outlineLevel="0" collapsed="false">
      <c r="A30" s="22" t="s">
        <v>1090</v>
      </c>
      <c r="B30" s="3" t="n">
        <v>93</v>
      </c>
      <c r="C30" s="3" t="n">
        <v>48.55</v>
      </c>
      <c r="D30" s="2" t="n">
        <v>1225</v>
      </c>
      <c r="E30" s="23" t="n">
        <f aca="false">B30/C30</f>
        <v>1.91555097837281</v>
      </c>
      <c r="F30" s="3" t="s">
        <v>1091</v>
      </c>
      <c r="G30" s="3" t="s">
        <v>1092</v>
      </c>
      <c r="L30" s="1" t="n">
        <v>3</v>
      </c>
      <c r="M30" s="1" t="n">
        <v>0</v>
      </c>
      <c r="R30" s="1" t="n">
        <v>2.94</v>
      </c>
      <c r="S30" s="1" t="n">
        <v>0</v>
      </c>
      <c r="T30" s="23" t="n">
        <v>120.328939237899</v>
      </c>
      <c r="U30" s="23" t="n">
        <v>16.1894953656025</v>
      </c>
    </row>
    <row r="31" customFormat="false" ht="12.75" hidden="false" customHeight="false" outlineLevel="0" collapsed="false">
      <c r="A31" s="22" t="s">
        <v>1093</v>
      </c>
      <c r="B31" s="3" t="n">
        <v>133</v>
      </c>
      <c r="C31" s="3" t="n">
        <v>11.04</v>
      </c>
      <c r="D31" s="2" t="n">
        <v>954</v>
      </c>
      <c r="E31" s="23" t="n">
        <f aca="false">B31/C31</f>
        <v>12.0471014492754</v>
      </c>
      <c r="F31" s="3" t="s">
        <v>1094</v>
      </c>
      <c r="G31" s="3" t="s">
        <v>1095</v>
      </c>
      <c r="L31" s="1" t="n">
        <v>3</v>
      </c>
      <c r="M31" s="1" t="n">
        <v>0</v>
      </c>
      <c r="R31" s="1" t="n">
        <v>10</v>
      </c>
      <c r="S31" s="1" t="n">
        <v>0</v>
      </c>
      <c r="T31" s="23" t="n">
        <v>50.2300724637681</v>
      </c>
      <c r="U31" s="23" t="n">
        <v>16.8478260869565</v>
      </c>
    </row>
    <row r="32" customFormat="false" ht="12.75" hidden="false" customHeight="false" outlineLevel="0" collapsed="false">
      <c r="A32" s="22" t="s">
        <v>1096</v>
      </c>
      <c r="B32" s="3" t="n">
        <v>1069</v>
      </c>
      <c r="C32" s="3" t="n">
        <v>19.33</v>
      </c>
      <c r="D32" s="2" t="n">
        <v>258</v>
      </c>
      <c r="E32" s="23" t="n">
        <f aca="false">B32/C32</f>
        <v>55.3026383859286</v>
      </c>
      <c r="F32" s="3" t="s">
        <v>1097</v>
      </c>
      <c r="G32" s="3" t="s">
        <v>1098</v>
      </c>
      <c r="L32" s="1" t="n">
        <v>4</v>
      </c>
      <c r="M32" s="1" t="n">
        <v>0</v>
      </c>
      <c r="R32" s="1" t="n">
        <v>2.17</v>
      </c>
      <c r="S32" s="1" t="n">
        <v>0</v>
      </c>
      <c r="T32" s="23" t="n">
        <v>82.6797723745473</v>
      </c>
      <c r="U32" s="23" t="n">
        <v>442.834971546818</v>
      </c>
    </row>
    <row r="33" customFormat="false" ht="12.75" hidden="false" customHeight="false" outlineLevel="0" collapsed="false">
      <c r="A33" s="22" t="s">
        <v>1099</v>
      </c>
      <c r="B33" s="3" t="n">
        <v>170</v>
      </c>
      <c r="C33" s="3" t="n">
        <v>6.51</v>
      </c>
      <c r="D33" s="2" t="n">
        <v>690</v>
      </c>
      <c r="E33" s="23" t="n">
        <f aca="false">B33/C33</f>
        <v>26.1136712749616</v>
      </c>
      <c r="F33" s="3" t="s">
        <v>1100</v>
      </c>
      <c r="G33" s="3" t="s">
        <v>1101</v>
      </c>
      <c r="L33" s="1" t="n">
        <v>3</v>
      </c>
      <c r="M33" s="1" t="n">
        <v>0</v>
      </c>
      <c r="R33" s="1" t="n">
        <v>6.35</v>
      </c>
      <c r="S33" s="1" t="n">
        <v>0</v>
      </c>
      <c r="T33" s="23" t="n">
        <v>89.7619047619048</v>
      </c>
      <c r="U33" s="23" t="n">
        <v>2534.7158218126</v>
      </c>
    </row>
    <row r="34" customFormat="false" ht="12.75" hidden="false" customHeight="false" outlineLevel="0" collapsed="false">
      <c r="A34" s="22" t="s">
        <v>1102</v>
      </c>
      <c r="B34" s="3" t="n">
        <v>1372</v>
      </c>
      <c r="C34" s="3" t="n">
        <v>17.68</v>
      </c>
      <c r="D34" s="2" t="n">
        <v>240</v>
      </c>
      <c r="E34" s="23" t="n">
        <f aca="false">B34/C34</f>
        <v>77.6018099547511</v>
      </c>
      <c r="F34" s="3" t="s">
        <v>1103</v>
      </c>
      <c r="G34" s="3" t="s">
        <v>1104</v>
      </c>
      <c r="L34" s="1" t="n">
        <v>4</v>
      </c>
      <c r="M34" s="1" t="n">
        <v>0</v>
      </c>
      <c r="R34" s="1" t="n">
        <v>5.44</v>
      </c>
      <c r="S34" s="1" t="n">
        <v>0</v>
      </c>
      <c r="T34" s="23" t="n">
        <v>74.1747737556561</v>
      </c>
      <c r="U34" s="23" t="n">
        <v>69.7963800904977</v>
      </c>
    </row>
    <row r="35" customFormat="false" ht="12.75" hidden="false" customHeight="false" outlineLevel="0" collapsed="false">
      <c r="A35" s="22" t="s">
        <v>1105</v>
      </c>
      <c r="B35" s="3" t="n">
        <v>1728</v>
      </c>
      <c r="C35" s="3" t="n">
        <v>7.09</v>
      </c>
      <c r="D35" s="2" t="n">
        <v>350</v>
      </c>
      <c r="E35" s="23" t="n">
        <f aca="false">B35/C35</f>
        <v>243.723554301834</v>
      </c>
      <c r="F35" s="3" t="s">
        <v>1106</v>
      </c>
      <c r="G35" s="3" t="s">
        <v>1107</v>
      </c>
      <c r="L35" s="1" t="n">
        <v>4</v>
      </c>
      <c r="M35" s="1" t="n">
        <v>0</v>
      </c>
      <c r="R35" s="1" t="n">
        <v>3.4</v>
      </c>
      <c r="S35" s="1" t="n">
        <v>0</v>
      </c>
      <c r="T35" s="23" t="n">
        <v>61.1424541607898</v>
      </c>
      <c r="U35" s="23" t="n">
        <v>424.400564174894</v>
      </c>
    </row>
    <row r="36" customFormat="false" ht="12.75" hidden="false" customHeight="false" outlineLevel="0" collapsed="false">
      <c r="A36" s="22" t="s">
        <v>1108</v>
      </c>
      <c r="B36" s="3" t="n">
        <v>227</v>
      </c>
      <c r="C36" s="3" t="n">
        <v>33.18</v>
      </c>
      <c r="D36" s="2" t="n">
        <v>1296</v>
      </c>
      <c r="E36" s="23" t="n">
        <f aca="false">B36/C36</f>
        <v>6.8414707655214</v>
      </c>
      <c r="F36" s="3" t="s">
        <v>1109</v>
      </c>
      <c r="G36" s="3" t="s">
        <v>1110</v>
      </c>
      <c r="L36" s="1" t="n">
        <v>3</v>
      </c>
      <c r="M36" s="1" t="n">
        <v>0</v>
      </c>
      <c r="R36" s="1" t="n">
        <v>3.33</v>
      </c>
      <c r="S36" s="1" t="n">
        <v>0</v>
      </c>
      <c r="T36" s="23" t="n">
        <v>59.7748643761302</v>
      </c>
      <c r="U36" s="23" t="n">
        <v>27.1850512356841</v>
      </c>
    </row>
    <row r="37" customFormat="false" ht="12.75" hidden="false" customHeight="false" outlineLevel="0" collapsed="false">
      <c r="A37" s="22" t="s">
        <v>1111</v>
      </c>
      <c r="B37" s="3" t="n">
        <v>247</v>
      </c>
      <c r="C37" s="3" t="n">
        <v>3.78</v>
      </c>
      <c r="D37" s="2" t="n">
        <v>402</v>
      </c>
      <c r="E37" s="23" t="n">
        <f aca="false">B37/C37</f>
        <v>65.3439153439153</v>
      </c>
      <c r="F37" s="3" t="s">
        <v>1112</v>
      </c>
      <c r="G37" s="3" t="s">
        <v>1113</v>
      </c>
      <c r="L37" s="1" t="n">
        <v>4</v>
      </c>
      <c r="M37" s="1" t="n">
        <v>0</v>
      </c>
      <c r="R37" s="1" t="n">
        <v>0</v>
      </c>
      <c r="S37" s="1" t="n">
        <v>0</v>
      </c>
      <c r="T37" s="23" t="n">
        <v>77.3386243386243</v>
      </c>
      <c r="U37" s="23" t="n">
        <v>107.407407407407</v>
      </c>
    </row>
    <row r="38" customFormat="false" ht="12.75" hidden="false" customHeight="false" outlineLevel="0" collapsed="false">
      <c r="A38" s="22" t="s">
        <v>1114</v>
      </c>
      <c r="B38" s="3" t="n">
        <v>1176</v>
      </c>
      <c r="C38" s="3" t="n">
        <v>16.56</v>
      </c>
      <c r="D38" s="2" t="n">
        <v>447</v>
      </c>
      <c r="E38" s="23" t="n">
        <f aca="false">B38/C38</f>
        <v>71.0144927536232</v>
      </c>
      <c r="F38" s="3" t="s">
        <v>1115</v>
      </c>
      <c r="G38" s="3" t="s">
        <v>1116</v>
      </c>
      <c r="L38" s="1" t="n">
        <v>4</v>
      </c>
      <c r="M38" s="1" t="n">
        <v>0</v>
      </c>
      <c r="R38" s="1" t="n">
        <v>2.49</v>
      </c>
      <c r="S38" s="1" t="n">
        <v>0</v>
      </c>
      <c r="T38" s="23" t="n">
        <v>101.66847826087</v>
      </c>
      <c r="U38" s="23" t="n">
        <v>1112.07729468599</v>
      </c>
    </row>
    <row r="39" customFormat="false" ht="12.75" hidden="false" customHeight="false" outlineLevel="0" collapsed="false">
      <c r="A39" s="22" t="s">
        <v>1117</v>
      </c>
      <c r="B39" s="3" t="n">
        <v>375</v>
      </c>
      <c r="C39" s="3" t="n">
        <v>15.13</v>
      </c>
      <c r="D39" s="2" t="n">
        <v>425</v>
      </c>
      <c r="E39" s="23" t="n">
        <f aca="false">B39/C39</f>
        <v>24.7851949768672</v>
      </c>
      <c r="F39" s="3" t="s">
        <v>1118</v>
      </c>
      <c r="G39" s="3" t="s">
        <v>1119</v>
      </c>
      <c r="L39" s="1" t="n">
        <v>4</v>
      </c>
      <c r="M39" s="1" t="n">
        <v>0</v>
      </c>
      <c r="R39" s="1" t="n">
        <v>1.96</v>
      </c>
      <c r="S39" s="1" t="n">
        <v>0</v>
      </c>
      <c r="T39" s="23" t="n">
        <v>76.3820224719101</v>
      </c>
      <c r="U39" s="23" t="n">
        <v>6049.70257766028</v>
      </c>
    </row>
    <row r="40" customFormat="false" ht="12.75" hidden="false" customHeight="false" outlineLevel="0" collapsed="false">
      <c r="A40" s="22" t="s">
        <v>1120</v>
      </c>
      <c r="B40" s="3" t="n">
        <v>858</v>
      </c>
      <c r="C40" s="3" t="n">
        <v>7.89</v>
      </c>
      <c r="D40" s="2" t="n">
        <v>285</v>
      </c>
      <c r="E40" s="23" t="n">
        <f aca="false">B40/C40</f>
        <v>108.745247148289</v>
      </c>
      <c r="F40" s="3" t="s">
        <v>1121</v>
      </c>
      <c r="G40" s="3" t="s">
        <v>1122</v>
      </c>
      <c r="L40" s="1" t="n">
        <v>4</v>
      </c>
      <c r="M40" s="1" t="n">
        <v>0</v>
      </c>
      <c r="R40" s="1" t="n">
        <v>2.13</v>
      </c>
      <c r="S40" s="1" t="n">
        <v>0</v>
      </c>
      <c r="T40" s="23" t="n">
        <v>81.1242078580482</v>
      </c>
      <c r="U40" s="23" t="n">
        <v>1097.59188846641</v>
      </c>
    </row>
    <row r="41" customFormat="false" ht="12.75" hidden="false" customHeight="false" outlineLevel="0" collapsed="false">
      <c r="A41" s="22" t="s">
        <v>1123</v>
      </c>
      <c r="B41" s="3" t="n">
        <v>339</v>
      </c>
      <c r="C41" s="3" t="n">
        <v>11.62</v>
      </c>
      <c r="D41" s="2" t="n">
        <v>613</v>
      </c>
      <c r="E41" s="23" t="n">
        <f aca="false">B41/C41</f>
        <v>29.1738382099828</v>
      </c>
      <c r="F41" s="3" t="s">
        <v>1124</v>
      </c>
      <c r="G41" s="3" t="s">
        <v>1125</v>
      </c>
      <c r="L41" s="1" t="n">
        <v>4</v>
      </c>
      <c r="M41" s="1" t="n">
        <v>0</v>
      </c>
      <c r="R41" s="1" t="n">
        <v>3.17</v>
      </c>
      <c r="S41" s="1" t="n">
        <v>0</v>
      </c>
      <c r="T41" s="23" t="n">
        <v>39.7444061962134</v>
      </c>
      <c r="U41" s="23" t="n">
        <v>119.277108433735</v>
      </c>
    </row>
    <row r="42" customFormat="false" ht="12.75" hidden="false" customHeight="false" outlineLevel="0" collapsed="false">
      <c r="A42" s="22" t="s">
        <v>1126</v>
      </c>
      <c r="B42" s="3" t="n">
        <v>117</v>
      </c>
      <c r="C42" s="3" t="n">
        <v>49.48</v>
      </c>
      <c r="D42" s="2" t="n">
        <v>1141</v>
      </c>
      <c r="E42" s="23" t="n">
        <f aca="false">B42/C42</f>
        <v>2.36459175424414</v>
      </c>
      <c r="F42" s="3" t="s">
        <v>1127</v>
      </c>
      <c r="G42" s="3" t="s">
        <v>1128</v>
      </c>
      <c r="L42" s="1" t="n">
        <v>3</v>
      </c>
      <c r="M42" s="1" t="n">
        <v>0</v>
      </c>
      <c r="R42" s="1" t="n">
        <v>3.7</v>
      </c>
      <c r="S42" s="1" t="n">
        <v>0</v>
      </c>
      <c r="T42" s="23" t="n">
        <v>56.6637025060631</v>
      </c>
      <c r="U42" s="23" t="n">
        <v>21.2611156022635</v>
      </c>
    </row>
    <row r="43" customFormat="false" ht="12.75" hidden="false" customHeight="false" outlineLevel="0" collapsed="false">
      <c r="A43" s="22" t="s">
        <v>1129</v>
      </c>
      <c r="B43" s="3" t="n">
        <v>121</v>
      </c>
      <c r="C43" s="3" t="n">
        <v>6.23</v>
      </c>
      <c r="D43" s="2" t="n">
        <v>743</v>
      </c>
      <c r="E43" s="23" t="n">
        <f aca="false">B43/C43</f>
        <v>19.422150882825</v>
      </c>
      <c r="F43" s="3" t="s">
        <v>1130</v>
      </c>
      <c r="G43" s="3" t="s">
        <v>1131</v>
      </c>
      <c r="L43" s="1" t="n">
        <v>4</v>
      </c>
      <c r="M43" s="1" t="n">
        <v>0</v>
      </c>
      <c r="R43" s="1" t="n">
        <v>7.84</v>
      </c>
      <c r="S43" s="1" t="n">
        <v>0</v>
      </c>
      <c r="T43" s="23" t="n">
        <v>59.330658105939</v>
      </c>
      <c r="U43" s="23" t="n">
        <v>48.1540930979133</v>
      </c>
    </row>
    <row r="44" customFormat="false" ht="12.75" hidden="false" customHeight="false" outlineLevel="0" collapsed="false">
      <c r="A44" s="22" t="s">
        <v>1132</v>
      </c>
      <c r="B44" s="3" t="n">
        <v>632</v>
      </c>
      <c r="C44" s="3" t="n">
        <v>4.72</v>
      </c>
      <c r="D44" s="2" t="n">
        <v>350</v>
      </c>
      <c r="E44" s="23" t="n">
        <f aca="false">B44/C44</f>
        <v>133.898305084746</v>
      </c>
      <c r="F44" s="3" t="s">
        <v>1133</v>
      </c>
      <c r="G44" s="3" t="s">
        <v>1134</v>
      </c>
      <c r="L44" s="1" t="n">
        <v>4</v>
      </c>
      <c r="M44" s="1" t="n">
        <v>0</v>
      </c>
      <c r="R44" s="1" t="n">
        <v>1.95</v>
      </c>
      <c r="S44" s="1" t="n">
        <v>0</v>
      </c>
      <c r="T44" s="23" t="n">
        <v>87.0275423728814</v>
      </c>
      <c r="U44" s="23" t="n">
        <v>10.5932203389831</v>
      </c>
    </row>
    <row r="45" customFormat="false" ht="12.75" hidden="false" customHeight="false" outlineLevel="0" collapsed="false">
      <c r="A45" s="22" t="s">
        <v>1135</v>
      </c>
      <c r="B45" s="3" t="n">
        <v>877</v>
      </c>
      <c r="C45" s="3" t="n">
        <v>11.57</v>
      </c>
      <c r="D45" s="2" t="n">
        <v>408</v>
      </c>
      <c r="E45" s="23" t="n">
        <f aca="false">B45/C45</f>
        <v>75.799481417459</v>
      </c>
      <c r="F45" s="3" t="s">
        <v>1136</v>
      </c>
      <c r="G45" s="3" t="s">
        <v>1137</v>
      </c>
      <c r="L45" s="1" t="n">
        <v>4</v>
      </c>
      <c r="M45" s="1" t="n">
        <v>0</v>
      </c>
      <c r="R45" s="1" t="n">
        <v>1.55</v>
      </c>
      <c r="S45" s="1" t="n">
        <v>0</v>
      </c>
      <c r="T45" s="23" t="n">
        <v>101.273984442524</v>
      </c>
      <c r="U45" s="23" t="n">
        <v>1665.51426101988</v>
      </c>
    </row>
    <row r="46" customFormat="false" ht="12.75" hidden="false" customHeight="false" outlineLevel="0" collapsed="false">
      <c r="A46" s="22" t="s">
        <v>1138</v>
      </c>
      <c r="B46" s="3" t="n">
        <v>526</v>
      </c>
      <c r="C46" s="3" t="n">
        <v>15.52</v>
      </c>
      <c r="D46" s="2" t="n">
        <v>540</v>
      </c>
      <c r="E46" s="23" t="n">
        <f aca="false">B46/C46</f>
        <v>33.8917525773196</v>
      </c>
      <c r="F46" s="3" t="s">
        <v>1139</v>
      </c>
      <c r="G46" s="3" t="s">
        <v>1140</v>
      </c>
      <c r="L46" s="1" t="n">
        <v>4</v>
      </c>
      <c r="M46" s="1" t="n">
        <v>0</v>
      </c>
      <c r="R46" s="1" t="n">
        <v>2.48</v>
      </c>
      <c r="S46" s="1" t="n">
        <v>0</v>
      </c>
      <c r="T46" s="23" t="n">
        <v>61.0199742268041</v>
      </c>
      <c r="U46" s="23" t="n">
        <v>3170.1675257732</v>
      </c>
    </row>
    <row r="47" customFormat="false" ht="12.75" hidden="false" customHeight="false" outlineLevel="0" collapsed="false">
      <c r="A47" s="22" t="s">
        <v>1141</v>
      </c>
      <c r="B47" s="3" t="n">
        <v>561</v>
      </c>
      <c r="C47" s="3" t="n">
        <v>16.48</v>
      </c>
      <c r="D47" s="2" t="n">
        <v>270</v>
      </c>
      <c r="E47" s="23" t="n">
        <f aca="false">B47/C47</f>
        <v>34.0412621359223</v>
      </c>
      <c r="F47" s="3" t="s">
        <v>1142</v>
      </c>
      <c r="G47" s="3" t="s">
        <v>1143</v>
      </c>
      <c r="L47" s="1" t="n">
        <v>4</v>
      </c>
      <c r="M47" s="1" t="n">
        <v>0</v>
      </c>
      <c r="R47" s="1" t="n">
        <v>2.49</v>
      </c>
      <c r="S47" s="1" t="n">
        <v>0</v>
      </c>
      <c r="T47" s="23" t="n">
        <v>77.3489077669903</v>
      </c>
      <c r="U47" s="23" t="n">
        <v>5759.22330097087</v>
      </c>
    </row>
    <row r="48" customFormat="false" ht="12.75" hidden="false" customHeight="false" outlineLevel="0" collapsed="false">
      <c r="A48" s="22" t="s">
        <v>1144</v>
      </c>
      <c r="B48" s="3" t="n">
        <v>105</v>
      </c>
      <c r="C48" s="3" t="n">
        <v>31.26</v>
      </c>
      <c r="D48" s="2" t="n">
        <v>1270</v>
      </c>
      <c r="E48" s="23" t="n">
        <f aca="false">B48/C48</f>
        <v>3.35892514395393</v>
      </c>
      <c r="F48" s="3" t="s">
        <v>1145</v>
      </c>
      <c r="G48" s="3" t="s">
        <v>1146</v>
      </c>
      <c r="L48" s="1" t="n">
        <v>3</v>
      </c>
      <c r="M48" s="1" t="n">
        <v>0</v>
      </c>
      <c r="R48" s="1" t="n">
        <v>0</v>
      </c>
      <c r="S48" s="1" t="n">
        <v>0</v>
      </c>
      <c r="T48" s="23" t="n">
        <v>55.7607165706974</v>
      </c>
      <c r="U48" s="23" t="n">
        <v>219.097888675624</v>
      </c>
    </row>
    <row r="49" customFormat="false" ht="12.75" hidden="false" customHeight="false" outlineLevel="0" collapsed="false">
      <c r="A49" s="22" t="s">
        <v>1147</v>
      </c>
      <c r="B49" s="3" t="n">
        <v>469</v>
      </c>
      <c r="C49" s="3" t="n">
        <v>10.13</v>
      </c>
      <c r="D49" s="2" t="n">
        <v>687</v>
      </c>
      <c r="E49" s="23" t="n">
        <f aca="false">B49/C49</f>
        <v>46.2981243830207</v>
      </c>
      <c r="F49" s="3" t="s">
        <v>1148</v>
      </c>
      <c r="G49" s="3" t="s">
        <v>1149</v>
      </c>
      <c r="L49" s="1" t="n">
        <v>4</v>
      </c>
      <c r="M49" s="1" t="n">
        <v>0</v>
      </c>
      <c r="R49" s="1" t="n">
        <v>4.86</v>
      </c>
      <c r="S49" s="1" t="n">
        <v>0</v>
      </c>
      <c r="T49" s="23" t="n">
        <v>45.9921026653504</v>
      </c>
      <c r="U49" s="23" t="n">
        <v>2028.23297137216</v>
      </c>
    </row>
    <row r="50" customFormat="false" ht="12.75" hidden="false" customHeight="false" outlineLevel="0" collapsed="false">
      <c r="A50" s="22" t="s">
        <v>1150</v>
      </c>
      <c r="B50" s="3" t="n">
        <v>1882</v>
      </c>
      <c r="C50" s="3" t="n">
        <v>18.94</v>
      </c>
      <c r="D50" s="2" t="n">
        <v>304</v>
      </c>
      <c r="E50" s="23" t="n">
        <f aca="false">B50/C50</f>
        <v>99.3664202745512</v>
      </c>
      <c r="F50" s="3" t="s">
        <v>1151</v>
      </c>
      <c r="G50" s="3" t="s">
        <v>1152</v>
      </c>
      <c r="L50" s="1" t="n">
        <v>4</v>
      </c>
      <c r="M50" s="1" t="n">
        <v>0</v>
      </c>
      <c r="R50" s="1" t="n">
        <v>1.35</v>
      </c>
      <c r="S50" s="1" t="n">
        <v>0</v>
      </c>
      <c r="T50" s="23" t="n">
        <v>80.5137275607181</v>
      </c>
      <c r="U50" s="23" t="n">
        <v>697.888067581837</v>
      </c>
    </row>
    <row r="51" customFormat="false" ht="12.75" hidden="false" customHeight="false" outlineLevel="0" collapsed="false">
      <c r="A51" s="22" t="s">
        <v>1153</v>
      </c>
      <c r="B51" s="3" t="n">
        <v>188</v>
      </c>
      <c r="C51" s="3" t="n">
        <v>5.97</v>
      </c>
      <c r="D51" s="2" t="n">
        <v>549</v>
      </c>
      <c r="E51" s="23" t="n">
        <f aca="false">B51/C51</f>
        <v>31.4907872696817</v>
      </c>
      <c r="F51" s="3" t="s">
        <v>1154</v>
      </c>
      <c r="G51" s="3" t="s">
        <v>1155</v>
      </c>
      <c r="L51" s="1" t="n">
        <v>4</v>
      </c>
      <c r="M51" s="1" t="n">
        <v>0</v>
      </c>
      <c r="R51" s="1" t="n">
        <v>6.33</v>
      </c>
      <c r="S51" s="1" t="n">
        <v>0</v>
      </c>
      <c r="T51" s="23" t="n">
        <v>63.8040201005025</v>
      </c>
      <c r="U51" s="23" t="n">
        <v>176.046901172529</v>
      </c>
    </row>
    <row r="52" customFormat="false" ht="12.75" hidden="false" customHeight="false" outlineLevel="0" collapsed="false">
      <c r="A52" s="22" t="s">
        <v>1156</v>
      </c>
      <c r="B52" s="3" t="n">
        <v>100</v>
      </c>
      <c r="C52" s="3" t="n">
        <v>5.79</v>
      </c>
      <c r="D52" s="2" t="n">
        <v>661</v>
      </c>
      <c r="E52" s="23" t="n">
        <f aca="false">B52/C52</f>
        <v>17.2711571675302</v>
      </c>
      <c r="F52" s="3" t="s">
        <v>1157</v>
      </c>
      <c r="G52" s="3" t="s">
        <v>1158</v>
      </c>
      <c r="L52" s="1" t="n">
        <v>4</v>
      </c>
      <c r="M52" s="1" t="n">
        <v>0</v>
      </c>
      <c r="R52" s="1" t="n">
        <v>0</v>
      </c>
      <c r="S52" s="1" t="n">
        <v>0</v>
      </c>
      <c r="T52" s="23" t="n">
        <v>62.0846286701209</v>
      </c>
      <c r="U52" s="23" t="n">
        <v>49.740932642487</v>
      </c>
    </row>
    <row r="53" customFormat="false" ht="12.75" hidden="false" customHeight="false" outlineLevel="0" collapsed="false">
      <c r="A53" s="22" t="s">
        <v>1159</v>
      </c>
      <c r="B53" s="3" t="n">
        <v>868</v>
      </c>
      <c r="C53" s="3" t="n">
        <v>17.15</v>
      </c>
      <c r="D53" s="2" t="n">
        <v>300</v>
      </c>
      <c r="E53" s="23" t="n">
        <f aca="false">B53/C53</f>
        <v>50.6122448979592</v>
      </c>
      <c r="F53" s="3" t="s">
        <v>1160</v>
      </c>
      <c r="G53" s="3" t="s">
        <v>1161</v>
      </c>
      <c r="L53" s="1" t="n">
        <v>4</v>
      </c>
      <c r="M53" s="1" t="n">
        <v>0</v>
      </c>
      <c r="R53" s="1" t="n">
        <v>3.75</v>
      </c>
      <c r="S53" s="1" t="n">
        <v>0</v>
      </c>
      <c r="T53" s="23" t="n">
        <v>53.6938775510204</v>
      </c>
      <c r="U53" s="23" t="n">
        <v>79.7667638483965</v>
      </c>
    </row>
    <row r="54" customFormat="false" ht="12.75" hidden="false" customHeight="false" outlineLevel="0" collapsed="false">
      <c r="A54" s="22" t="s">
        <v>1162</v>
      </c>
      <c r="B54" s="3" t="n">
        <v>1889</v>
      </c>
      <c r="C54" s="3" t="n">
        <v>10.27</v>
      </c>
      <c r="D54" s="2" t="n">
        <v>204</v>
      </c>
      <c r="E54" s="23" t="n">
        <f aca="false">B54/C54</f>
        <v>183.933787731256</v>
      </c>
      <c r="F54" s="3" t="s">
        <v>1163</v>
      </c>
      <c r="G54" s="3" t="s">
        <v>1164</v>
      </c>
      <c r="L54" s="1" t="n">
        <v>4</v>
      </c>
      <c r="M54" s="1" t="n">
        <v>0</v>
      </c>
      <c r="R54" s="1" t="n">
        <v>3.03</v>
      </c>
      <c r="S54" s="1" t="n">
        <v>0</v>
      </c>
      <c r="T54" s="23" t="n">
        <v>56.0194741966894</v>
      </c>
      <c r="U54" s="23" t="n">
        <v>2158.81207400195</v>
      </c>
    </row>
    <row r="55" customFormat="false" ht="12.75" hidden="false" customHeight="false" outlineLevel="0" collapsed="false">
      <c r="A55" s="22" t="s">
        <v>1165</v>
      </c>
      <c r="B55" s="3" t="n">
        <v>1071</v>
      </c>
      <c r="C55" s="3" t="n">
        <v>20.83</v>
      </c>
      <c r="D55" s="2" t="n">
        <v>244</v>
      </c>
      <c r="E55" s="23" t="n">
        <f aca="false">B55/C55</f>
        <v>51.4162265962554</v>
      </c>
      <c r="F55" s="3" t="s">
        <v>1166</v>
      </c>
      <c r="G55" s="3" t="s">
        <v>1167</v>
      </c>
      <c r="L55" s="1" t="n">
        <v>4</v>
      </c>
      <c r="M55" s="1" t="n">
        <v>0</v>
      </c>
      <c r="R55" s="1" t="n">
        <v>2.31</v>
      </c>
      <c r="S55" s="1" t="n">
        <v>0</v>
      </c>
      <c r="T55" s="23" t="n">
        <v>82.0206433029285</v>
      </c>
      <c r="U55" s="23" t="n">
        <v>4003.36053768603</v>
      </c>
    </row>
    <row r="56" customFormat="false" ht="12.75" hidden="false" customHeight="false" outlineLevel="0" collapsed="false">
      <c r="A56" s="22" t="s">
        <v>1168</v>
      </c>
      <c r="B56" s="3" t="n">
        <v>400</v>
      </c>
      <c r="C56" s="3" t="n">
        <v>8.18</v>
      </c>
      <c r="D56" s="2" t="n">
        <v>585</v>
      </c>
      <c r="E56" s="23" t="n">
        <f aca="false">B56/C56</f>
        <v>48.8997555012225</v>
      </c>
      <c r="F56" s="3" t="s">
        <v>1169</v>
      </c>
      <c r="G56" s="3" t="s">
        <v>1170</v>
      </c>
      <c r="L56" s="1" t="n">
        <v>4</v>
      </c>
      <c r="M56" s="1" t="n">
        <v>0</v>
      </c>
      <c r="R56" s="1" t="n">
        <v>0.62</v>
      </c>
      <c r="S56" s="1" t="n">
        <v>0</v>
      </c>
      <c r="T56" s="23" t="n">
        <v>84.3056234718826</v>
      </c>
      <c r="U56" s="23" t="n">
        <v>35.9413202933985</v>
      </c>
    </row>
    <row r="57" customFormat="false" ht="12.75" hidden="false" customHeight="false" outlineLevel="0" collapsed="false">
      <c r="A57" s="22" t="s">
        <v>1171</v>
      </c>
      <c r="B57" s="3" t="n">
        <v>210</v>
      </c>
      <c r="C57" s="3" t="n">
        <v>49.04</v>
      </c>
      <c r="D57" s="2" t="n">
        <v>1318</v>
      </c>
      <c r="E57" s="23" t="n">
        <f aca="false">B57/C57</f>
        <v>4.28221859706362</v>
      </c>
      <c r="F57" s="3" t="s">
        <v>1172</v>
      </c>
      <c r="G57" s="3" t="s">
        <v>1173</v>
      </c>
      <c r="L57" s="1" t="n">
        <v>3</v>
      </c>
      <c r="M57" s="1" t="n">
        <v>0</v>
      </c>
      <c r="R57" s="1" t="n">
        <v>5.15</v>
      </c>
      <c r="S57" s="1" t="n">
        <v>0</v>
      </c>
      <c r="T57" s="23" t="n">
        <v>84.4508564437194</v>
      </c>
      <c r="U57" s="23" t="n">
        <v>3.69086460032626</v>
      </c>
    </row>
    <row r="58" customFormat="false" ht="12.75" hidden="false" customHeight="false" outlineLevel="0" collapsed="false">
      <c r="A58" s="22" t="s">
        <v>1174</v>
      </c>
      <c r="B58" s="3" t="n">
        <v>114</v>
      </c>
      <c r="C58" s="3" t="n">
        <v>26.37</v>
      </c>
      <c r="D58" s="2" t="n">
        <v>1637</v>
      </c>
      <c r="E58" s="23" t="n">
        <f aca="false">B58/C58</f>
        <v>4.3230944254835</v>
      </c>
      <c r="F58" s="3" t="s">
        <v>1175</v>
      </c>
      <c r="G58" s="3" t="s">
        <v>1176</v>
      </c>
      <c r="L58" s="1" t="n">
        <v>3</v>
      </c>
      <c r="M58" s="1" t="n">
        <v>0</v>
      </c>
      <c r="R58" s="1" t="n">
        <v>0</v>
      </c>
      <c r="S58" s="1" t="n">
        <v>0</v>
      </c>
      <c r="T58" s="23" t="n">
        <v>82.061433447099</v>
      </c>
      <c r="U58" s="23" t="n">
        <v>39.4387561623057</v>
      </c>
    </row>
    <row r="59" customFormat="false" ht="12.75" hidden="false" customHeight="false" outlineLevel="0" collapsed="false">
      <c r="A59" s="22" t="s">
        <v>1177</v>
      </c>
      <c r="B59" s="3" t="n">
        <v>848</v>
      </c>
      <c r="C59" s="3" t="n">
        <v>159.91</v>
      </c>
      <c r="D59" s="2" t="n">
        <v>894</v>
      </c>
      <c r="E59" s="23" t="n">
        <f aca="false">B59/C59</f>
        <v>5.30298292789694</v>
      </c>
      <c r="F59" s="3" t="s">
        <v>1178</v>
      </c>
      <c r="G59" s="3" t="s">
        <v>1179</v>
      </c>
      <c r="L59" s="1" t="n">
        <v>3</v>
      </c>
      <c r="M59" s="1" t="n">
        <v>0</v>
      </c>
      <c r="R59" s="1" t="n">
        <v>4.85</v>
      </c>
      <c r="S59" s="1" t="n">
        <v>0</v>
      </c>
      <c r="T59" s="23" t="n">
        <v>56.8240260146332</v>
      </c>
      <c r="U59" s="23" t="n">
        <v>8.34844600087549</v>
      </c>
    </row>
    <row r="60" customFormat="false" ht="12.75" hidden="false" customHeight="false" outlineLevel="0" collapsed="false">
      <c r="A60" s="22" t="s">
        <v>1180</v>
      </c>
      <c r="B60" s="3" t="n">
        <v>1890</v>
      </c>
      <c r="C60" s="3" t="n">
        <v>25.07</v>
      </c>
      <c r="D60" s="2" t="n">
        <v>327</v>
      </c>
      <c r="E60" s="23" t="n">
        <f aca="false">B60/C60</f>
        <v>75.3889110490626</v>
      </c>
      <c r="F60" s="3" t="s">
        <v>1181</v>
      </c>
      <c r="G60" s="3" t="s">
        <v>1182</v>
      </c>
      <c r="L60" s="1" t="n">
        <v>4</v>
      </c>
      <c r="M60" s="1" t="n">
        <v>0</v>
      </c>
      <c r="R60" s="1" t="n">
        <v>3.43</v>
      </c>
      <c r="S60" s="1" t="n">
        <v>0</v>
      </c>
      <c r="T60" s="23" t="n">
        <v>76.4678899082569</v>
      </c>
      <c r="U60" s="23" t="n">
        <v>1228.04148384523</v>
      </c>
    </row>
    <row r="61" customFormat="false" ht="12.75" hidden="false" customHeight="false" outlineLevel="0" collapsed="false">
      <c r="A61" s="22" t="s">
        <v>1183</v>
      </c>
      <c r="B61" s="3" t="n">
        <v>1752</v>
      </c>
      <c r="C61" s="3" t="n">
        <v>16.43</v>
      </c>
      <c r="D61" s="2" t="n">
        <v>263</v>
      </c>
      <c r="E61" s="23" t="n">
        <f aca="false">B61/C61</f>
        <v>106.634205721242</v>
      </c>
      <c r="F61" s="3" t="s">
        <v>1184</v>
      </c>
      <c r="G61" s="3" t="s">
        <v>1185</v>
      </c>
      <c r="L61" s="1" t="n">
        <v>4</v>
      </c>
      <c r="M61" s="1" t="n">
        <v>0</v>
      </c>
      <c r="R61" s="1" t="n">
        <v>4.25</v>
      </c>
      <c r="S61" s="1" t="n">
        <v>0</v>
      </c>
      <c r="T61" s="23" t="n">
        <v>64.9537431527693</v>
      </c>
      <c r="U61" s="23" t="n">
        <v>2415.64211807669</v>
      </c>
    </row>
    <row r="62" customFormat="false" ht="12.75" hidden="false" customHeight="false" outlineLevel="0" collapsed="false">
      <c r="A62" s="22" t="s">
        <v>1186</v>
      </c>
      <c r="B62" s="3" t="n">
        <v>403</v>
      </c>
      <c r="C62" s="3" t="n">
        <v>6.86</v>
      </c>
      <c r="D62" s="2" t="n">
        <v>246</v>
      </c>
      <c r="E62" s="23" t="n">
        <f aca="false">B62/C62</f>
        <v>58.7463556851312</v>
      </c>
      <c r="F62" s="3" t="s">
        <v>1187</v>
      </c>
      <c r="G62" s="3" t="s">
        <v>1188</v>
      </c>
      <c r="L62" s="1" t="n">
        <v>4</v>
      </c>
      <c r="M62" s="1" t="n">
        <v>0</v>
      </c>
      <c r="R62" s="1" t="n">
        <v>1.67</v>
      </c>
      <c r="S62" s="1" t="n">
        <v>0</v>
      </c>
      <c r="T62" s="23" t="n">
        <v>86.6122448979592</v>
      </c>
      <c r="U62" s="23" t="n">
        <v>557.725947521866</v>
      </c>
    </row>
    <row r="63" customFormat="false" ht="12.75" hidden="false" customHeight="false" outlineLevel="0" collapsed="false">
      <c r="A63" s="22" t="s">
        <v>1189</v>
      </c>
      <c r="B63" s="3" t="n">
        <v>395</v>
      </c>
      <c r="C63" s="3" t="n">
        <v>7.42</v>
      </c>
      <c r="D63" s="2" t="n">
        <v>706</v>
      </c>
      <c r="E63" s="23" t="n">
        <f aca="false">B63/C63</f>
        <v>53.2345013477089</v>
      </c>
      <c r="F63" s="3" t="s">
        <v>1190</v>
      </c>
      <c r="G63" s="3" t="s">
        <v>1191</v>
      </c>
      <c r="L63" s="1" t="n">
        <v>4</v>
      </c>
      <c r="M63" s="1" t="n">
        <v>0</v>
      </c>
      <c r="R63" s="1" t="n">
        <v>2</v>
      </c>
      <c r="S63" s="1" t="n">
        <v>0</v>
      </c>
      <c r="T63" s="23" t="n">
        <v>71.877358490566</v>
      </c>
      <c r="U63" s="23" t="n">
        <v>2041.77897574124</v>
      </c>
    </row>
    <row r="64" customFormat="false" ht="12.75" hidden="false" customHeight="false" outlineLevel="0" collapsed="false">
      <c r="A64" s="22" t="s">
        <v>1192</v>
      </c>
      <c r="B64" s="3" t="n">
        <v>875</v>
      </c>
      <c r="C64" s="3" t="n">
        <v>48</v>
      </c>
      <c r="D64" s="2" t="n">
        <v>891</v>
      </c>
      <c r="E64" s="23" t="n">
        <f aca="false">B64/C64</f>
        <v>18.2291666666667</v>
      </c>
      <c r="F64" s="3" t="s">
        <v>1193</v>
      </c>
      <c r="G64" s="3" t="s">
        <v>1194</v>
      </c>
      <c r="L64" s="1" t="n">
        <v>4</v>
      </c>
      <c r="M64" s="1" t="n">
        <v>0</v>
      </c>
      <c r="R64" s="1" t="n">
        <v>1.86</v>
      </c>
      <c r="S64" s="1" t="n">
        <v>0</v>
      </c>
      <c r="T64" s="23" t="n">
        <v>58.0847916666667</v>
      </c>
      <c r="U64" s="23" t="n">
        <v>40.0208333333333</v>
      </c>
    </row>
    <row r="65" customFormat="false" ht="12.75" hidden="false" customHeight="false" outlineLevel="0" collapsed="false">
      <c r="A65" s="22" t="s">
        <v>1195</v>
      </c>
      <c r="B65" s="3" t="n">
        <v>1390</v>
      </c>
      <c r="C65" s="3" t="n">
        <v>37.63</v>
      </c>
      <c r="D65" s="2" t="n">
        <v>641</v>
      </c>
      <c r="E65" s="23" t="n">
        <f aca="false">B65/C65</f>
        <v>36.938612808929</v>
      </c>
      <c r="F65" s="3" t="s">
        <v>1196</v>
      </c>
      <c r="G65" s="3" t="s">
        <v>1197</v>
      </c>
      <c r="L65" s="1" t="n">
        <v>4</v>
      </c>
      <c r="M65" s="1" t="n">
        <v>0</v>
      </c>
      <c r="R65" s="1" t="n">
        <v>3.94</v>
      </c>
      <c r="S65" s="1" t="n">
        <v>0</v>
      </c>
      <c r="T65" s="23" t="n">
        <v>42.0164762157853</v>
      </c>
      <c r="U65" s="23" t="n">
        <v>21.1267605633803</v>
      </c>
    </row>
    <row r="66" customFormat="false" ht="12.75" hidden="false" customHeight="false" outlineLevel="0" collapsed="false">
      <c r="A66" s="22" t="s">
        <v>1198</v>
      </c>
      <c r="B66" s="3" t="n">
        <v>324</v>
      </c>
      <c r="C66" s="3" t="n">
        <v>16.8</v>
      </c>
      <c r="D66" s="2" t="n">
        <v>750</v>
      </c>
      <c r="E66" s="23" t="n">
        <f aca="false">B66/C66</f>
        <v>19.2857142857143</v>
      </c>
      <c r="F66" s="3" t="s">
        <v>1199</v>
      </c>
      <c r="G66" s="3" t="s">
        <v>1200</v>
      </c>
      <c r="L66" s="1" t="n">
        <v>3</v>
      </c>
      <c r="M66" s="1" t="n">
        <v>1</v>
      </c>
      <c r="R66" s="1" t="n">
        <v>3.85</v>
      </c>
      <c r="S66" s="1" t="n">
        <v>0</v>
      </c>
      <c r="T66" s="23" t="n">
        <v>54.0684523809524</v>
      </c>
      <c r="U66" s="23" t="n">
        <v>17.9761904761905</v>
      </c>
    </row>
    <row r="67" customFormat="false" ht="12.75" hidden="false" customHeight="false" outlineLevel="0" collapsed="false">
      <c r="A67" s="22" t="s">
        <v>1201</v>
      </c>
      <c r="B67" s="3" t="n">
        <v>471</v>
      </c>
      <c r="C67" s="3" t="n">
        <v>4.97</v>
      </c>
      <c r="D67" s="2" t="n">
        <v>962</v>
      </c>
      <c r="E67" s="23" t="n">
        <f aca="false">B67/C67</f>
        <v>94.7686116700201</v>
      </c>
      <c r="F67" s="3" t="s">
        <v>1202</v>
      </c>
      <c r="G67" s="3" t="s">
        <v>1203</v>
      </c>
      <c r="L67" s="1" t="n">
        <v>3</v>
      </c>
      <c r="M67" s="1" t="n">
        <v>0</v>
      </c>
      <c r="R67" s="1" t="n">
        <v>6.64</v>
      </c>
      <c r="S67" s="1" t="n">
        <v>0</v>
      </c>
      <c r="T67" s="23" t="n">
        <v>57.3863179074447</v>
      </c>
      <c r="U67" s="23" t="n">
        <v>130.181086519115</v>
      </c>
    </row>
    <row r="68" customFormat="false" ht="12.75" hidden="false" customHeight="false" outlineLevel="0" collapsed="false">
      <c r="A68" s="22" t="s">
        <v>1204</v>
      </c>
      <c r="B68" s="3" t="n">
        <v>346</v>
      </c>
      <c r="C68" s="3" t="n">
        <v>5.78</v>
      </c>
      <c r="D68" s="2" t="n">
        <v>478</v>
      </c>
      <c r="E68" s="23" t="n">
        <f aca="false">B68/C68</f>
        <v>59.8615916955017</v>
      </c>
      <c r="F68" s="3" t="s">
        <v>1205</v>
      </c>
      <c r="G68" s="3" t="s">
        <v>1206</v>
      </c>
      <c r="L68" s="1" t="n">
        <v>4</v>
      </c>
      <c r="M68" s="1" t="n">
        <v>0</v>
      </c>
      <c r="R68" s="1" t="n">
        <v>4.88</v>
      </c>
      <c r="S68" s="1" t="n">
        <v>0</v>
      </c>
      <c r="T68" s="23" t="n">
        <v>77.7681660899654</v>
      </c>
      <c r="U68" s="23" t="n">
        <v>594.290657439446</v>
      </c>
    </row>
    <row r="69" customFormat="false" ht="12.75" hidden="false" customHeight="false" outlineLevel="0" collapsed="false">
      <c r="A69" s="22" t="s">
        <v>1207</v>
      </c>
      <c r="B69" s="3" t="n">
        <v>393</v>
      </c>
      <c r="C69" s="3" t="n">
        <v>13.78</v>
      </c>
      <c r="D69" s="2" t="n">
        <v>319</v>
      </c>
      <c r="E69" s="23" t="n">
        <f aca="false">B69/C69</f>
        <v>28.5195936139332</v>
      </c>
      <c r="F69" s="3" t="s">
        <v>1208</v>
      </c>
      <c r="G69" s="3" t="s">
        <v>1209</v>
      </c>
      <c r="L69" s="1" t="n">
        <v>4</v>
      </c>
      <c r="M69" s="1" t="n">
        <v>1</v>
      </c>
      <c r="R69" s="1" t="n">
        <v>0</v>
      </c>
      <c r="S69" s="1" t="n">
        <v>0</v>
      </c>
      <c r="T69" s="23" t="n">
        <v>54.4433962264151</v>
      </c>
      <c r="U69" s="23" t="n">
        <v>3730.26124818578</v>
      </c>
    </row>
    <row r="70" customFormat="false" ht="12.75" hidden="false" customHeight="false" outlineLevel="0" collapsed="false">
      <c r="A70" s="22" t="s">
        <v>1210</v>
      </c>
      <c r="B70" s="3" t="n">
        <v>188</v>
      </c>
      <c r="C70" s="3" t="n">
        <v>13.48</v>
      </c>
      <c r="D70" s="2" t="n">
        <v>710</v>
      </c>
      <c r="E70" s="23" t="n">
        <f aca="false">B70/C70</f>
        <v>13.946587537092</v>
      </c>
      <c r="F70" s="3" t="s">
        <v>1211</v>
      </c>
      <c r="G70" s="3" t="s">
        <v>1212</v>
      </c>
      <c r="L70" s="1" t="n">
        <v>4</v>
      </c>
      <c r="M70" s="1" t="n">
        <v>0</v>
      </c>
      <c r="R70" s="1" t="n">
        <v>3.85</v>
      </c>
      <c r="S70" s="1" t="n">
        <v>0</v>
      </c>
      <c r="T70" s="23" t="n">
        <v>31.6891691394659</v>
      </c>
      <c r="U70" s="23" t="n">
        <v>8.6053412462908</v>
      </c>
    </row>
    <row r="71" customFormat="false" ht="12.75" hidden="false" customHeight="false" outlineLevel="0" collapsed="false">
      <c r="A71" s="22" t="s">
        <v>1213</v>
      </c>
      <c r="B71" s="3" t="n">
        <v>1922</v>
      </c>
      <c r="C71" s="3" t="n">
        <v>18.8</v>
      </c>
      <c r="D71" s="2" t="n">
        <v>301</v>
      </c>
      <c r="E71" s="23" t="n">
        <f aca="false">B71/C71</f>
        <v>102.234042553191</v>
      </c>
      <c r="F71" s="3" t="s">
        <v>1214</v>
      </c>
      <c r="G71" s="3" t="s">
        <v>1215</v>
      </c>
      <c r="L71" s="1" t="n">
        <v>4</v>
      </c>
      <c r="M71" s="1" t="n">
        <v>0</v>
      </c>
      <c r="R71" s="1" t="n">
        <v>2.18</v>
      </c>
      <c r="S71" s="1" t="n">
        <v>0</v>
      </c>
      <c r="T71" s="23" t="n">
        <v>74.5313829787234</v>
      </c>
      <c r="U71" s="23" t="n">
        <v>4772.92553191489</v>
      </c>
    </row>
    <row r="72" customFormat="false" ht="12.75" hidden="false" customHeight="false" outlineLevel="0" collapsed="false">
      <c r="A72" s="22" t="s">
        <v>1216</v>
      </c>
      <c r="B72" s="3" t="n">
        <v>1812</v>
      </c>
      <c r="C72" s="3" t="n">
        <v>3.68</v>
      </c>
      <c r="D72" s="2" t="n">
        <v>195</v>
      </c>
      <c r="E72" s="23" t="n">
        <f aca="false">B72/C72</f>
        <v>492.391304347826</v>
      </c>
      <c r="F72" s="3" t="s">
        <v>1217</v>
      </c>
      <c r="G72" s="3" t="s">
        <v>1218</v>
      </c>
      <c r="L72" s="1" t="n">
        <v>4</v>
      </c>
      <c r="M72" s="1" t="n">
        <v>0</v>
      </c>
      <c r="R72" s="1" t="n">
        <v>1.42</v>
      </c>
      <c r="S72" s="1" t="n">
        <v>0</v>
      </c>
      <c r="T72" s="23" t="n">
        <v>83.4266304347826</v>
      </c>
      <c r="U72" s="23" t="n">
        <v>126.358695652174</v>
      </c>
    </row>
    <row r="73" customFormat="false" ht="12.75" hidden="false" customHeight="false" outlineLevel="0" collapsed="false">
      <c r="A73" s="22" t="s">
        <v>1219</v>
      </c>
      <c r="B73" s="3" t="n">
        <v>81</v>
      </c>
      <c r="C73" s="3" t="n">
        <v>3.38</v>
      </c>
      <c r="D73" s="2" t="n">
        <v>532</v>
      </c>
      <c r="E73" s="23" t="n">
        <f aca="false">B73/C73</f>
        <v>23.9644970414201</v>
      </c>
      <c r="F73" s="3" t="s">
        <v>1220</v>
      </c>
      <c r="G73" s="3" t="s">
        <v>1221</v>
      </c>
      <c r="L73" s="1" t="n">
        <v>4</v>
      </c>
      <c r="M73" s="1" t="n">
        <v>0</v>
      </c>
      <c r="R73" s="1" t="n">
        <v>11.54</v>
      </c>
      <c r="S73" s="1" t="n">
        <v>1</v>
      </c>
      <c r="T73" s="23" t="n">
        <v>89.9585798816568</v>
      </c>
      <c r="U73" s="23" t="n">
        <v>715.680473372781</v>
      </c>
    </row>
    <row r="74" customFormat="false" ht="12.75" hidden="false" customHeight="false" outlineLevel="0" collapsed="false">
      <c r="A74" s="22" t="s">
        <v>1222</v>
      </c>
      <c r="B74" s="3" t="n">
        <v>112</v>
      </c>
      <c r="C74" s="3" t="n">
        <v>5.3</v>
      </c>
      <c r="D74" s="2" t="n">
        <v>660</v>
      </c>
      <c r="E74" s="23" t="n">
        <f aca="false">B74/C74</f>
        <v>21.1320754716981</v>
      </c>
      <c r="F74" s="3" t="s">
        <v>1223</v>
      </c>
      <c r="G74" s="3" t="s">
        <v>1224</v>
      </c>
      <c r="L74" s="1" t="n">
        <v>4</v>
      </c>
      <c r="M74" s="1" t="n">
        <v>0</v>
      </c>
      <c r="R74" s="1" t="n">
        <v>0</v>
      </c>
      <c r="S74" s="1" t="n">
        <v>0</v>
      </c>
      <c r="T74" s="23" t="n">
        <v>64.6075471698113</v>
      </c>
      <c r="U74" s="23" t="n">
        <v>24.3396226415094</v>
      </c>
    </row>
    <row r="75" customFormat="false" ht="12.75" hidden="false" customHeight="false" outlineLevel="0" collapsed="false">
      <c r="A75" s="22" t="s">
        <v>1225</v>
      </c>
      <c r="B75" s="3" t="n">
        <v>1291</v>
      </c>
      <c r="C75" s="3" t="n">
        <v>17.76</v>
      </c>
      <c r="D75" s="2" t="n">
        <v>353</v>
      </c>
      <c r="E75" s="23" t="n">
        <f aca="false">B75/C75</f>
        <v>72.6914414414414</v>
      </c>
      <c r="F75" s="3" t="s">
        <v>72</v>
      </c>
      <c r="G75" s="3" t="s">
        <v>1226</v>
      </c>
      <c r="L75" s="1" t="n">
        <v>4</v>
      </c>
      <c r="M75" s="1" t="n">
        <v>0</v>
      </c>
      <c r="R75" s="1" t="n">
        <v>1.36</v>
      </c>
      <c r="S75" s="1" t="n">
        <v>0</v>
      </c>
      <c r="T75" s="23" t="n">
        <v>124.1875</v>
      </c>
      <c r="U75" s="23" t="n">
        <v>100.563063063063</v>
      </c>
    </row>
    <row r="76" customFormat="false" ht="12.75" hidden="false" customHeight="false" outlineLevel="0" collapsed="false">
      <c r="A76" s="22" t="s">
        <v>1227</v>
      </c>
      <c r="B76" s="3" t="n">
        <v>524</v>
      </c>
      <c r="C76" s="3" t="n">
        <v>11.88</v>
      </c>
      <c r="D76" s="2" t="n">
        <v>715</v>
      </c>
      <c r="E76" s="23" t="n">
        <f aca="false">B76/C76</f>
        <v>44.1077441077441</v>
      </c>
      <c r="F76" s="3" t="s">
        <v>1228</v>
      </c>
      <c r="G76" s="3" t="s">
        <v>1229</v>
      </c>
      <c r="L76" s="1" t="n">
        <v>4</v>
      </c>
      <c r="M76" s="1" t="n">
        <v>0</v>
      </c>
      <c r="R76" s="1" t="n">
        <v>0.38</v>
      </c>
      <c r="S76" s="1" t="n">
        <v>0</v>
      </c>
      <c r="T76" s="23" t="n">
        <v>68.2003367003367</v>
      </c>
      <c r="U76" s="23" t="n">
        <v>162.373737373737</v>
      </c>
    </row>
    <row r="77" customFormat="false" ht="12.75" hidden="false" customHeight="false" outlineLevel="0" collapsed="false">
      <c r="A77" s="22" t="s">
        <v>1230</v>
      </c>
      <c r="B77" s="3" t="n">
        <v>683</v>
      </c>
      <c r="C77" s="3" t="n">
        <v>12.08</v>
      </c>
      <c r="D77" s="2" t="n">
        <v>328</v>
      </c>
      <c r="E77" s="23" t="n">
        <f aca="false">B77/C77</f>
        <v>56.5397350993378</v>
      </c>
      <c r="F77" s="3" t="s">
        <v>1231</v>
      </c>
      <c r="G77" s="3" t="s">
        <v>1232</v>
      </c>
      <c r="L77" s="1" t="n">
        <v>4</v>
      </c>
      <c r="M77" s="1" t="n">
        <v>0</v>
      </c>
      <c r="R77" s="1" t="n">
        <v>5.15</v>
      </c>
      <c r="S77" s="1" t="n">
        <v>0</v>
      </c>
      <c r="T77" s="23" t="n">
        <v>70.9205298013245</v>
      </c>
      <c r="U77" s="23" t="n">
        <v>1994.37086092715</v>
      </c>
    </row>
    <row r="78" customFormat="false" ht="12.75" hidden="false" customHeight="false" outlineLevel="0" collapsed="false">
      <c r="A78" s="22" t="s">
        <v>1233</v>
      </c>
      <c r="B78" s="3" t="n">
        <v>838</v>
      </c>
      <c r="C78" s="3" t="n">
        <v>14.38</v>
      </c>
      <c r="D78" s="2" t="n">
        <v>422</v>
      </c>
      <c r="E78" s="23" t="n">
        <f aca="false">B78/C78</f>
        <v>58.2753824756606</v>
      </c>
      <c r="F78" s="3" t="s">
        <v>1234</v>
      </c>
      <c r="G78" s="3" t="s">
        <v>1235</v>
      </c>
      <c r="L78" s="1" t="n">
        <v>4</v>
      </c>
      <c r="M78" s="1" t="n">
        <v>0</v>
      </c>
      <c r="R78" s="1" t="n">
        <v>5.28</v>
      </c>
      <c r="S78" s="1" t="n">
        <v>0</v>
      </c>
      <c r="T78" s="23" t="n">
        <v>18.6168289290682</v>
      </c>
      <c r="U78" s="23" t="n">
        <v>56.3282336578581</v>
      </c>
    </row>
    <row r="79" customFormat="false" ht="12.75" hidden="false" customHeight="false" outlineLevel="0" collapsed="false">
      <c r="A79" s="22" t="s">
        <v>1236</v>
      </c>
      <c r="B79" s="3" t="n">
        <v>270</v>
      </c>
      <c r="C79" s="3" t="n">
        <v>15.44</v>
      </c>
      <c r="D79" s="2" t="n">
        <v>547</v>
      </c>
      <c r="E79" s="23" t="n">
        <f aca="false">B79/C79</f>
        <v>17.4870466321244</v>
      </c>
      <c r="F79" s="3" t="s">
        <v>1237</v>
      </c>
      <c r="G79" s="3" t="s">
        <v>1238</v>
      </c>
      <c r="L79" s="1" t="n">
        <v>4</v>
      </c>
      <c r="M79" s="1" t="n">
        <v>0</v>
      </c>
      <c r="R79" s="1" t="n">
        <v>0</v>
      </c>
      <c r="S79" s="1" t="n">
        <v>0</v>
      </c>
      <c r="T79" s="23" t="n">
        <v>43.2085492227979</v>
      </c>
      <c r="U79" s="23" t="n">
        <v>3668.06994818653</v>
      </c>
    </row>
    <row r="80" customFormat="false" ht="12.75" hidden="false" customHeight="false" outlineLevel="0" collapsed="false">
      <c r="A80" s="22" t="s">
        <v>1239</v>
      </c>
      <c r="B80" s="3" t="n">
        <v>1548</v>
      </c>
      <c r="C80" s="3" t="n">
        <v>71.23</v>
      </c>
      <c r="D80" s="2" t="n">
        <v>1009</v>
      </c>
      <c r="E80" s="23" t="n">
        <f aca="false">B80/C80</f>
        <v>21.7324161168047</v>
      </c>
      <c r="F80" s="3" t="s">
        <v>1240</v>
      </c>
      <c r="G80" s="3" t="s">
        <v>1241</v>
      </c>
      <c r="L80" s="1" t="n">
        <v>3</v>
      </c>
      <c r="M80" s="1" t="n">
        <v>0</v>
      </c>
      <c r="R80" s="1" t="n">
        <v>7.96</v>
      </c>
      <c r="S80" s="1" t="n">
        <v>0</v>
      </c>
      <c r="T80" s="23" t="n">
        <v>61.9080443633301</v>
      </c>
      <c r="U80" s="23" t="n">
        <v>9.93963217745332</v>
      </c>
    </row>
    <row r="81" customFormat="false" ht="12.75" hidden="false" customHeight="false" outlineLevel="0" collapsed="false">
      <c r="A81" s="22" t="s">
        <v>1242</v>
      </c>
      <c r="B81" s="3" t="n">
        <v>248</v>
      </c>
      <c r="C81" s="3" t="n">
        <v>8.65</v>
      </c>
      <c r="D81" s="2" t="n">
        <v>575</v>
      </c>
      <c r="E81" s="23" t="n">
        <f aca="false">B81/C81</f>
        <v>28.6705202312139</v>
      </c>
      <c r="F81" s="3" t="s">
        <v>1243</v>
      </c>
      <c r="G81" s="3" t="s">
        <v>1244</v>
      </c>
      <c r="L81" s="1" t="n">
        <v>4</v>
      </c>
      <c r="M81" s="1" t="n">
        <v>0</v>
      </c>
      <c r="R81" s="1" t="n">
        <v>0</v>
      </c>
      <c r="S81" s="1" t="n">
        <v>0</v>
      </c>
      <c r="T81" s="23" t="n">
        <v>54.4265895953757</v>
      </c>
      <c r="U81" s="23" t="n">
        <v>43.9306358381503</v>
      </c>
    </row>
    <row r="82" customFormat="false" ht="12.75" hidden="false" customHeight="false" outlineLevel="0" collapsed="false">
      <c r="A82" s="22" t="s">
        <v>1245</v>
      </c>
      <c r="B82" s="3" t="n">
        <v>61</v>
      </c>
      <c r="C82" s="3" t="n">
        <v>24.5</v>
      </c>
      <c r="D82" s="2" t="n">
        <v>875</v>
      </c>
      <c r="E82" s="23" t="n">
        <f aca="false">B82/C82</f>
        <v>2.48979591836735</v>
      </c>
      <c r="F82" s="3" t="s">
        <v>1246</v>
      </c>
      <c r="G82" s="3" t="s">
        <v>1247</v>
      </c>
      <c r="L82" s="1" t="n">
        <v>3</v>
      </c>
      <c r="M82" s="1" t="n">
        <v>0</v>
      </c>
      <c r="R82" s="1" t="n">
        <v>4.35</v>
      </c>
      <c r="S82" s="1" t="n">
        <v>0</v>
      </c>
      <c r="T82" s="23" t="n">
        <v>57.3640816326531</v>
      </c>
      <c r="U82" s="23" t="n">
        <v>0.408163265306122</v>
      </c>
    </row>
    <row r="83" customFormat="false" ht="12.75" hidden="false" customHeight="false" outlineLevel="0" collapsed="false">
      <c r="A83" s="22" t="s">
        <v>1248</v>
      </c>
      <c r="B83" s="3" t="n">
        <v>1674</v>
      </c>
      <c r="C83" s="3" t="n">
        <v>9.53</v>
      </c>
      <c r="D83" s="2" t="n">
        <v>328</v>
      </c>
      <c r="E83" s="23" t="n">
        <f aca="false">B83/C83</f>
        <v>175.655823714586</v>
      </c>
      <c r="F83" s="3" t="s">
        <v>1249</v>
      </c>
      <c r="G83" s="3" t="s">
        <v>1250</v>
      </c>
      <c r="L83" s="1" t="n">
        <v>4</v>
      </c>
      <c r="M83" s="1" t="n">
        <v>0</v>
      </c>
      <c r="R83" s="1" t="n">
        <v>4.27</v>
      </c>
      <c r="S83" s="1" t="n">
        <v>0</v>
      </c>
      <c r="T83" s="23" t="n">
        <v>62.5393494228751</v>
      </c>
      <c r="U83" s="23" t="n">
        <v>1078.27911857293</v>
      </c>
    </row>
    <row r="84" customFormat="false" ht="12.75" hidden="false" customHeight="false" outlineLevel="0" collapsed="false">
      <c r="A84" s="22" t="s">
        <v>1251</v>
      </c>
      <c r="B84" s="3" t="n">
        <v>1334</v>
      </c>
      <c r="C84" s="3" t="n">
        <v>19.94</v>
      </c>
      <c r="D84" s="2" t="n">
        <v>521</v>
      </c>
      <c r="E84" s="23" t="n">
        <f aca="false">B84/C84</f>
        <v>66.900702106319</v>
      </c>
      <c r="F84" s="3" t="s">
        <v>1252</v>
      </c>
      <c r="G84" s="3" t="s">
        <v>1253</v>
      </c>
      <c r="L84" s="1" t="n">
        <v>4</v>
      </c>
      <c r="M84" s="1" t="n">
        <v>1</v>
      </c>
      <c r="R84" s="1" t="n">
        <v>0.81</v>
      </c>
      <c r="S84" s="1" t="n">
        <v>0</v>
      </c>
      <c r="T84" s="23" t="n">
        <v>85.4909729187563</v>
      </c>
      <c r="U84" s="23" t="n">
        <v>63.0892678034102</v>
      </c>
    </row>
    <row r="85" customFormat="false" ht="12.75" hidden="false" customHeight="false" outlineLevel="0" collapsed="false">
      <c r="A85" s="22" t="s">
        <v>1254</v>
      </c>
      <c r="B85" s="3" t="n">
        <v>1297</v>
      </c>
      <c r="C85" s="3" t="n">
        <v>11.54</v>
      </c>
      <c r="D85" s="2" t="n">
        <v>448</v>
      </c>
      <c r="E85" s="23" t="n">
        <f aca="false">B85/C85</f>
        <v>112.391681109185</v>
      </c>
      <c r="F85" s="3" t="s">
        <v>1255</v>
      </c>
      <c r="G85" s="3" t="s">
        <v>1256</v>
      </c>
      <c r="L85" s="1" t="n">
        <v>4</v>
      </c>
      <c r="M85" s="1" t="n">
        <v>0</v>
      </c>
      <c r="R85" s="1" t="n">
        <v>2.52</v>
      </c>
      <c r="S85" s="1" t="n">
        <v>0</v>
      </c>
      <c r="T85" s="23" t="n">
        <v>93.4792027729636</v>
      </c>
      <c r="U85" s="23" t="n">
        <v>23121.0571923744</v>
      </c>
    </row>
    <row r="86" customFormat="false" ht="12.75" hidden="false" customHeight="false" outlineLevel="0" collapsed="false">
      <c r="A86" s="22" t="s">
        <v>1257</v>
      </c>
      <c r="B86" s="3" t="n">
        <v>99</v>
      </c>
      <c r="C86" s="3" t="n">
        <v>41.05</v>
      </c>
      <c r="D86" s="2" t="n">
        <v>1225</v>
      </c>
      <c r="E86" s="23" t="n">
        <f aca="false">B86/C86</f>
        <v>2.41169305724726</v>
      </c>
      <c r="F86" s="3" t="s">
        <v>1258</v>
      </c>
      <c r="G86" s="3" t="s">
        <v>1259</v>
      </c>
      <c r="L86" s="1" t="n">
        <v>3</v>
      </c>
      <c r="M86" s="1" t="n">
        <v>0</v>
      </c>
      <c r="R86" s="1" t="n">
        <v>6.52</v>
      </c>
      <c r="S86" s="1" t="n">
        <v>0</v>
      </c>
      <c r="T86" s="23" t="n">
        <v>134.696224116931</v>
      </c>
      <c r="U86" s="23" t="n">
        <v>24.1656516443362</v>
      </c>
    </row>
    <row r="87" customFormat="false" ht="12.75" hidden="false" customHeight="false" outlineLevel="0" collapsed="false">
      <c r="A87" s="22" t="s">
        <v>1260</v>
      </c>
      <c r="B87" s="3" t="n">
        <v>316</v>
      </c>
      <c r="C87" s="3" t="n">
        <v>13</v>
      </c>
      <c r="D87" s="2" t="n">
        <v>607</v>
      </c>
      <c r="E87" s="23" t="n">
        <f aca="false">B87/C87</f>
        <v>24.3076923076923</v>
      </c>
      <c r="F87" s="3" t="s">
        <v>1261</v>
      </c>
      <c r="G87" s="3" t="s">
        <v>1262</v>
      </c>
      <c r="L87" s="1" t="n">
        <v>4</v>
      </c>
      <c r="M87" s="1" t="n">
        <v>0</v>
      </c>
      <c r="R87" s="1" t="n">
        <v>4.31</v>
      </c>
      <c r="S87" s="1" t="n">
        <v>0</v>
      </c>
      <c r="T87" s="23" t="n">
        <v>49.9669230769231</v>
      </c>
      <c r="U87" s="23" t="n">
        <v>103.307692307692</v>
      </c>
    </row>
    <row r="88" customFormat="false" ht="12.75" hidden="false" customHeight="false" outlineLevel="0" collapsed="false">
      <c r="A88" s="22" t="s">
        <v>1263</v>
      </c>
      <c r="B88" s="3" t="n">
        <v>667</v>
      </c>
      <c r="C88" s="3" t="n">
        <v>13.03</v>
      </c>
      <c r="D88" s="2" t="n">
        <v>460</v>
      </c>
      <c r="E88" s="23" t="n">
        <f aca="false">B88/C88</f>
        <v>51.1895625479662</v>
      </c>
      <c r="F88" s="3" t="s">
        <v>1264</v>
      </c>
      <c r="G88" s="3" t="s">
        <v>1265</v>
      </c>
      <c r="L88" s="1" t="n">
        <v>4</v>
      </c>
      <c r="M88" s="1" t="n">
        <v>0</v>
      </c>
      <c r="R88" s="1" t="n">
        <v>1.6</v>
      </c>
      <c r="S88" s="1" t="n">
        <v>0</v>
      </c>
      <c r="T88" s="23" t="n">
        <v>44.1343054489639</v>
      </c>
      <c r="U88" s="23" t="n">
        <v>109.363008442057</v>
      </c>
    </row>
    <row r="89" customFormat="false" ht="12.75" hidden="false" customHeight="false" outlineLevel="0" collapsed="false">
      <c r="A89" s="22" t="s">
        <v>1266</v>
      </c>
      <c r="B89" s="3" t="n">
        <v>364</v>
      </c>
      <c r="C89" s="3" t="n">
        <v>27.91</v>
      </c>
      <c r="D89" s="2" t="n">
        <v>683</v>
      </c>
      <c r="E89" s="23" t="n">
        <f aca="false">B89/C89</f>
        <v>13.041920458617</v>
      </c>
      <c r="F89" s="3" t="s">
        <v>1267</v>
      </c>
      <c r="G89" s="3" t="s">
        <v>1268</v>
      </c>
      <c r="L89" s="1" t="n">
        <v>3</v>
      </c>
      <c r="M89" s="1" t="n">
        <v>1</v>
      </c>
      <c r="R89" s="1" t="n">
        <v>4.65</v>
      </c>
      <c r="S89" s="1" t="n">
        <v>0</v>
      </c>
      <c r="T89" s="23" t="n">
        <v>14.400931565747</v>
      </c>
      <c r="U89" s="23" t="n">
        <v>51.6660695091365</v>
      </c>
    </row>
    <row r="90" customFormat="false" ht="12.75" hidden="false" customHeight="false" outlineLevel="0" collapsed="false">
      <c r="A90" s="22" t="s">
        <v>1269</v>
      </c>
      <c r="B90" s="3" t="n">
        <v>296</v>
      </c>
      <c r="C90" s="3" t="n">
        <v>14.96</v>
      </c>
      <c r="D90" s="2" t="n">
        <v>689</v>
      </c>
      <c r="E90" s="23" t="n">
        <f aca="false">B90/C90</f>
        <v>19.7860962566845</v>
      </c>
      <c r="F90" s="3" t="s">
        <v>1270</v>
      </c>
      <c r="G90" s="3" t="s">
        <v>1271</v>
      </c>
      <c r="L90" s="1" t="n">
        <v>3</v>
      </c>
      <c r="M90" s="1" t="n">
        <v>0</v>
      </c>
      <c r="R90" s="1" t="n">
        <v>1.85</v>
      </c>
      <c r="S90" s="1" t="n">
        <v>0</v>
      </c>
      <c r="T90" s="23" t="n">
        <v>67.1831550802139</v>
      </c>
      <c r="U90" s="23" t="n">
        <v>550.601604278075</v>
      </c>
    </row>
    <row r="91" customFormat="false" ht="12.75" hidden="false" customHeight="false" outlineLevel="0" collapsed="false">
      <c r="A91" s="22" t="s">
        <v>1272</v>
      </c>
      <c r="B91" s="3" t="n">
        <v>320</v>
      </c>
      <c r="C91" s="3" t="n">
        <v>20.38</v>
      </c>
      <c r="D91" s="2" t="n">
        <v>896</v>
      </c>
      <c r="E91" s="23" t="n">
        <f aca="false">B91/C91</f>
        <v>15.7016683022571</v>
      </c>
      <c r="F91" s="3" t="s">
        <v>1273</v>
      </c>
      <c r="G91" s="3" t="s">
        <v>1274</v>
      </c>
      <c r="L91" s="1" t="n">
        <v>4</v>
      </c>
      <c r="M91" s="1" t="n">
        <v>0</v>
      </c>
      <c r="R91" s="1" t="n">
        <v>0.94</v>
      </c>
      <c r="S91" s="1" t="n">
        <v>0</v>
      </c>
      <c r="T91" s="23" t="n">
        <v>41.8164867517174</v>
      </c>
      <c r="U91" s="23" t="n">
        <v>50.7360157016683</v>
      </c>
    </row>
    <row r="92" customFormat="false" ht="12.75" hidden="false" customHeight="false" outlineLevel="0" collapsed="false">
      <c r="A92" s="22" t="s">
        <v>1275</v>
      </c>
      <c r="B92" s="3" t="n">
        <v>630</v>
      </c>
      <c r="C92" s="3" t="n">
        <v>17.15</v>
      </c>
      <c r="D92" s="2" t="n">
        <v>454</v>
      </c>
      <c r="E92" s="23" t="n">
        <f aca="false">B92/C92</f>
        <v>36.734693877551</v>
      </c>
      <c r="F92" s="3" t="s">
        <v>1276</v>
      </c>
      <c r="G92" s="3" t="s">
        <v>1277</v>
      </c>
      <c r="L92" s="1" t="n">
        <v>4</v>
      </c>
      <c r="M92" s="1" t="n">
        <v>0</v>
      </c>
      <c r="R92" s="1" t="n">
        <v>2.3</v>
      </c>
      <c r="S92" s="1" t="n">
        <v>0</v>
      </c>
      <c r="T92" s="23" t="n">
        <v>53.7644314868805</v>
      </c>
      <c r="U92" s="23" t="n">
        <v>121.282798833819</v>
      </c>
    </row>
    <row r="93" customFormat="false" ht="12.75" hidden="false" customHeight="false" outlineLevel="0" collapsed="false">
      <c r="A93" s="22" t="s">
        <v>1278</v>
      </c>
      <c r="B93" s="3" t="n">
        <v>1200</v>
      </c>
      <c r="C93" s="3" t="n">
        <v>17.45</v>
      </c>
      <c r="D93" s="2" t="n">
        <v>508</v>
      </c>
      <c r="E93" s="23" t="n">
        <f aca="false">B93/C93</f>
        <v>68.7679083094556</v>
      </c>
      <c r="F93" s="3" t="s">
        <v>1279</v>
      </c>
      <c r="G93" s="3" t="s">
        <v>1280</v>
      </c>
      <c r="L93" s="1" t="n">
        <v>4</v>
      </c>
      <c r="M93" s="1" t="n">
        <v>0</v>
      </c>
      <c r="R93" s="1" t="n">
        <v>3.91</v>
      </c>
      <c r="S93" s="1" t="n">
        <v>0</v>
      </c>
      <c r="T93" s="23" t="n">
        <v>80.3931232091691</v>
      </c>
      <c r="U93" s="23" t="n">
        <v>53.9828080229226</v>
      </c>
    </row>
    <row r="94" customFormat="false" ht="12.75" hidden="false" customHeight="false" outlineLevel="0" collapsed="false">
      <c r="A94" s="22" t="s">
        <v>1281</v>
      </c>
      <c r="B94" s="3" t="n">
        <v>126</v>
      </c>
      <c r="C94" s="3" t="n">
        <v>7.7</v>
      </c>
      <c r="D94" s="2" t="n">
        <v>726</v>
      </c>
      <c r="E94" s="23" t="n">
        <f aca="false">B94/C94</f>
        <v>16.3636363636364</v>
      </c>
      <c r="F94" s="3" t="s">
        <v>1282</v>
      </c>
      <c r="G94" s="3" t="s">
        <v>1283</v>
      </c>
      <c r="L94" s="1" t="n">
        <v>4</v>
      </c>
      <c r="M94" s="1" t="n">
        <v>0</v>
      </c>
      <c r="R94" s="1" t="n">
        <v>1.92</v>
      </c>
      <c r="S94" s="1" t="n">
        <v>0</v>
      </c>
      <c r="T94" s="23" t="n">
        <v>64.1077922077922</v>
      </c>
      <c r="U94" s="23" t="n">
        <v>102.337662337662</v>
      </c>
    </row>
    <row r="95" customFormat="false" ht="12.75" hidden="false" customHeight="false" outlineLevel="0" collapsed="false">
      <c r="A95" s="22" t="s">
        <v>1284</v>
      </c>
      <c r="B95" s="3" t="n">
        <v>1173</v>
      </c>
      <c r="C95" s="3" t="n">
        <v>15.06</v>
      </c>
      <c r="D95" s="2" t="n">
        <v>291</v>
      </c>
      <c r="E95" s="23" t="n">
        <f aca="false">B95/C95</f>
        <v>77.8884462151394</v>
      </c>
      <c r="F95" s="3" t="s">
        <v>1285</v>
      </c>
      <c r="G95" s="3" t="s">
        <v>1286</v>
      </c>
      <c r="L95" s="1" t="n">
        <v>4</v>
      </c>
      <c r="M95" s="1" t="n">
        <v>0</v>
      </c>
      <c r="R95" s="1" t="n">
        <v>2.5</v>
      </c>
      <c r="S95" s="1" t="n">
        <v>0</v>
      </c>
      <c r="T95" s="23" t="n">
        <v>93.3247011952191</v>
      </c>
      <c r="U95" s="23" t="n">
        <v>12471.9123505976</v>
      </c>
    </row>
    <row r="96" customFormat="false" ht="12.75" hidden="false" customHeight="false" outlineLevel="0" collapsed="false">
      <c r="A96" s="22" t="s">
        <v>1287</v>
      </c>
      <c r="B96" s="3" t="n">
        <v>518</v>
      </c>
      <c r="C96" s="3" t="n">
        <v>4.97</v>
      </c>
      <c r="D96" s="2" t="n">
        <v>235</v>
      </c>
      <c r="E96" s="23" t="n">
        <f aca="false">B96/C96</f>
        <v>104.225352112676</v>
      </c>
      <c r="F96" s="3" t="s">
        <v>1288</v>
      </c>
      <c r="G96" s="3" t="s">
        <v>1289</v>
      </c>
      <c r="L96" s="1" t="n">
        <v>4</v>
      </c>
      <c r="M96" s="1" t="n">
        <v>0</v>
      </c>
      <c r="R96" s="1" t="n">
        <v>2.68</v>
      </c>
      <c r="S96" s="1" t="n">
        <v>0</v>
      </c>
      <c r="T96" s="23" t="n">
        <v>83.4446680080483</v>
      </c>
      <c r="U96" s="23" t="n">
        <v>110.865191146881</v>
      </c>
    </row>
    <row r="97" customFormat="false" ht="12.75" hidden="false" customHeight="false" outlineLevel="0" collapsed="false">
      <c r="A97" s="22" t="s">
        <v>1290</v>
      </c>
      <c r="B97" s="3" t="n">
        <v>752</v>
      </c>
      <c r="C97" s="3" t="n">
        <v>12.83</v>
      </c>
      <c r="D97" s="2" t="n">
        <v>372</v>
      </c>
      <c r="E97" s="23" t="n">
        <f aca="false">B97/C97</f>
        <v>58.6126266562744</v>
      </c>
      <c r="F97" s="3" t="s">
        <v>1291</v>
      </c>
      <c r="G97" s="3" t="s">
        <v>636</v>
      </c>
      <c r="L97" s="1" t="n">
        <v>4</v>
      </c>
      <c r="M97" s="1" t="n">
        <v>0</v>
      </c>
      <c r="R97" s="1" t="n">
        <v>2.87</v>
      </c>
      <c r="S97" s="1" t="n">
        <v>0</v>
      </c>
      <c r="T97" s="23" t="n">
        <v>52.971161340608</v>
      </c>
      <c r="U97" s="23" t="n">
        <v>2378.87763055339</v>
      </c>
    </row>
    <row r="98" customFormat="false" ht="12.75" hidden="false" customHeight="false" outlineLevel="0" collapsed="false">
      <c r="A98" s="22" t="s">
        <v>1292</v>
      </c>
      <c r="B98" s="3" t="n">
        <v>1917</v>
      </c>
      <c r="C98" s="3" t="n">
        <v>25.65</v>
      </c>
      <c r="D98" s="2" t="n">
        <v>480</v>
      </c>
      <c r="E98" s="23" t="n">
        <f aca="false">B98/C98</f>
        <v>74.7368421052632</v>
      </c>
      <c r="F98" s="3" t="s">
        <v>1293</v>
      </c>
      <c r="G98" s="3" t="s">
        <v>1294</v>
      </c>
      <c r="L98" s="1" t="n">
        <v>4</v>
      </c>
      <c r="M98" s="1" t="n">
        <v>0</v>
      </c>
      <c r="R98" s="1" t="n">
        <v>2.27</v>
      </c>
      <c r="S98" s="1" t="n">
        <v>0</v>
      </c>
      <c r="T98" s="23" t="n">
        <v>82.1621832358675</v>
      </c>
      <c r="U98" s="23" t="n">
        <v>238.362573099415</v>
      </c>
    </row>
    <row r="99" customFormat="false" ht="12.75" hidden="false" customHeight="false" outlineLevel="0" collapsed="false">
      <c r="A99" s="22" t="s">
        <v>1295</v>
      </c>
      <c r="B99" s="3" t="n">
        <v>587</v>
      </c>
      <c r="C99" s="3" t="n">
        <v>23.73</v>
      </c>
      <c r="D99" s="2" t="n">
        <v>800</v>
      </c>
      <c r="E99" s="23" t="n">
        <f aca="false">B99/C99</f>
        <v>24.7366203118416</v>
      </c>
      <c r="F99" s="3" t="s">
        <v>1296</v>
      </c>
      <c r="G99" s="3" t="s">
        <v>1297</v>
      </c>
      <c r="L99" s="1" t="n">
        <v>4</v>
      </c>
      <c r="M99" s="1" t="n">
        <v>0</v>
      </c>
      <c r="R99" s="1" t="n">
        <v>2.22</v>
      </c>
      <c r="S99" s="1" t="n">
        <v>0</v>
      </c>
      <c r="T99" s="23" t="n">
        <v>33.1205225453013</v>
      </c>
      <c r="U99" s="23" t="n">
        <v>57.7749683944374</v>
      </c>
    </row>
    <row r="100" customFormat="false" ht="12.75" hidden="false" customHeight="false" outlineLevel="0" collapsed="false">
      <c r="A100" s="22" t="s">
        <v>1298</v>
      </c>
      <c r="B100" s="3" t="n">
        <v>866</v>
      </c>
      <c r="C100" s="3" t="n">
        <v>11.96</v>
      </c>
      <c r="D100" s="2" t="n">
        <v>378</v>
      </c>
      <c r="E100" s="23" t="n">
        <f aca="false">B100/C100</f>
        <v>72.4080267558528</v>
      </c>
      <c r="F100" s="3" t="s">
        <v>1299</v>
      </c>
      <c r="G100" s="3" t="s">
        <v>1300</v>
      </c>
      <c r="L100" s="1" t="n">
        <v>4</v>
      </c>
      <c r="M100" s="1" t="n">
        <v>0</v>
      </c>
      <c r="R100" s="1" t="n">
        <v>3.4</v>
      </c>
      <c r="S100" s="1" t="n">
        <v>0</v>
      </c>
      <c r="T100" s="23" t="n">
        <v>46.8177257525084</v>
      </c>
      <c r="U100" s="23" t="n">
        <v>0.836120401337793</v>
      </c>
    </row>
    <row r="101" customFormat="false" ht="12.75" hidden="false" customHeight="false" outlineLevel="0" collapsed="false">
      <c r="A101" s="22" t="s">
        <v>1301</v>
      </c>
      <c r="B101" s="3" t="n">
        <v>731</v>
      </c>
      <c r="C101" s="3" t="n">
        <v>11.1</v>
      </c>
      <c r="D101" s="2" t="n">
        <v>427</v>
      </c>
      <c r="E101" s="23" t="n">
        <f aca="false">B101/C101</f>
        <v>65.8558558558559</v>
      </c>
      <c r="F101" s="3" t="s">
        <v>1302</v>
      </c>
      <c r="G101" s="3" t="s">
        <v>1303</v>
      </c>
      <c r="L101" s="1" t="n">
        <v>4</v>
      </c>
      <c r="M101" s="1" t="n">
        <v>0</v>
      </c>
      <c r="R101" s="1" t="n">
        <v>2.65</v>
      </c>
      <c r="S101" s="1" t="n">
        <v>0</v>
      </c>
      <c r="T101" s="23" t="n">
        <v>100.06036036036</v>
      </c>
      <c r="U101" s="23" t="n">
        <v>3928.82882882883</v>
      </c>
    </row>
    <row r="102" customFormat="false" ht="12.75" hidden="false" customHeight="false" outlineLevel="0" collapsed="false">
      <c r="A102" s="22" t="s">
        <v>1304</v>
      </c>
      <c r="B102" s="3" t="n">
        <v>459</v>
      </c>
      <c r="C102" s="3" t="n">
        <v>6.39</v>
      </c>
      <c r="D102" s="2" t="n">
        <v>564</v>
      </c>
      <c r="E102" s="23" t="n">
        <f aca="false">B102/C102</f>
        <v>71.830985915493</v>
      </c>
      <c r="F102" s="3" t="s">
        <v>1305</v>
      </c>
      <c r="G102" s="3" t="s">
        <v>1306</v>
      </c>
      <c r="L102" s="1" t="n">
        <v>4</v>
      </c>
      <c r="M102" s="1" t="n">
        <v>0</v>
      </c>
      <c r="R102" s="1" t="n">
        <v>2.71</v>
      </c>
      <c r="S102" s="1" t="n">
        <v>0</v>
      </c>
      <c r="T102" s="23" t="n">
        <v>74.9107981220657</v>
      </c>
      <c r="U102" s="23" t="n">
        <v>44.9139280125196</v>
      </c>
    </row>
    <row r="103" customFormat="false" ht="12.75" hidden="false" customHeight="false" outlineLevel="0" collapsed="false">
      <c r="A103" s="22" t="s">
        <v>1307</v>
      </c>
      <c r="B103" s="3" t="n">
        <v>222</v>
      </c>
      <c r="C103" s="3" t="n">
        <v>11.6</v>
      </c>
      <c r="D103" s="2" t="n">
        <v>931</v>
      </c>
      <c r="E103" s="23" t="n">
        <f aca="false">B103/C103</f>
        <v>19.1379310344828</v>
      </c>
      <c r="F103" s="3" t="s">
        <v>1308</v>
      </c>
      <c r="G103" s="3" t="s">
        <v>1309</v>
      </c>
      <c r="L103" s="1" t="n">
        <v>3</v>
      </c>
      <c r="M103" s="1" t="n">
        <v>0</v>
      </c>
      <c r="R103" s="1" t="n">
        <v>4.26</v>
      </c>
      <c r="S103" s="1" t="n">
        <v>0</v>
      </c>
      <c r="T103" s="23" t="n">
        <v>72.2689655172414</v>
      </c>
      <c r="U103" s="23" t="n">
        <v>52.0689655172414</v>
      </c>
    </row>
    <row r="104" customFormat="false" ht="12.75" hidden="false" customHeight="false" outlineLevel="0" collapsed="false">
      <c r="A104" s="22" t="s">
        <v>1310</v>
      </c>
      <c r="B104" s="3" t="n">
        <v>570</v>
      </c>
      <c r="C104" s="3" t="n">
        <v>42.23</v>
      </c>
      <c r="D104" s="2" t="n">
        <v>720</v>
      </c>
      <c r="E104" s="23" t="n">
        <f aca="false">B104/C104</f>
        <v>13.4975136159129</v>
      </c>
      <c r="F104" s="3" t="s">
        <v>1311</v>
      </c>
      <c r="G104" s="3" t="s">
        <v>1312</v>
      </c>
      <c r="L104" s="1" t="n">
        <v>3</v>
      </c>
      <c r="M104" s="1" t="n">
        <v>0</v>
      </c>
      <c r="R104" s="1" t="n">
        <v>5.05</v>
      </c>
      <c r="S104" s="1" t="n">
        <v>0</v>
      </c>
      <c r="T104" s="23" t="n">
        <v>18.2405872602415</v>
      </c>
      <c r="U104" s="23" t="n">
        <v>505.209566658773</v>
      </c>
    </row>
    <row r="105" customFormat="false" ht="12.75" hidden="false" customHeight="false" outlineLevel="0" collapsed="false">
      <c r="A105" s="22" t="s">
        <v>1313</v>
      </c>
      <c r="B105" s="3" t="n">
        <v>1603</v>
      </c>
      <c r="C105" s="3" t="n">
        <v>24.45</v>
      </c>
      <c r="D105" s="2" t="n">
        <v>395</v>
      </c>
      <c r="E105" s="23" t="n">
        <f aca="false">B105/C105</f>
        <v>65.5623721881391</v>
      </c>
      <c r="F105" s="3" t="s">
        <v>1314</v>
      </c>
      <c r="G105" s="3" t="s">
        <v>1315</v>
      </c>
      <c r="L105" s="1" t="n">
        <v>4</v>
      </c>
      <c r="M105" s="1" t="n">
        <v>1</v>
      </c>
      <c r="R105" s="1" t="n">
        <v>2.38</v>
      </c>
      <c r="S105" s="1" t="n">
        <v>0</v>
      </c>
      <c r="T105" s="23" t="n">
        <v>82.3280163599182</v>
      </c>
      <c r="U105" s="23" t="n">
        <v>1586.09406952965</v>
      </c>
    </row>
    <row r="106" customFormat="false" ht="12.75" hidden="false" customHeight="false" outlineLevel="0" collapsed="false">
      <c r="A106" s="22" t="s">
        <v>1316</v>
      </c>
      <c r="B106" s="3" t="n">
        <v>305</v>
      </c>
      <c r="C106" s="3" t="n">
        <v>6.75</v>
      </c>
      <c r="D106" s="2" t="n">
        <v>741</v>
      </c>
      <c r="E106" s="23" t="n">
        <f aca="false">B106/C106</f>
        <v>45.1851851851852</v>
      </c>
      <c r="F106" s="3" t="s">
        <v>1317</v>
      </c>
      <c r="G106" s="3" t="s">
        <v>1318</v>
      </c>
      <c r="L106" s="1" t="n">
        <v>4</v>
      </c>
      <c r="M106" s="1" t="n">
        <v>0</v>
      </c>
      <c r="R106" s="1" t="n">
        <v>6.72</v>
      </c>
      <c r="S106" s="1" t="n">
        <v>0</v>
      </c>
      <c r="T106" s="23" t="n">
        <v>66.9644444444444</v>
      </c>
      <c r="U106" s="23" t="n">
        <v>88.2962962962963</v>
      </c>
    </row>
    <row r="107" customFormat="false" ht="12.75" hidden="false" customHeight="false" outlineLevel="0" collapsed="false">
      <c r="A107" s="22" t="s">
        <v>1319</v>
      </c>
      <c r="B107" s="3" t="n">
        <v>1911</v>
      </c>
      <c r="C107" s="3" t="n">
        <v>10.13</v>
      </c>
      <c r="D107" s="2" t="n">
        <v>320</v>
      </c>
      <c r="E107" s="23" t="n">
        <f aca="false">B107/C107</f>
        <v>188.647581441264</v>
      </c>
      <c r="F107" s="3" t="s">
        <v>1320</v>
      </c>
      <c r="G107" s="3" t="s">
        <v>1321</v>
      </c>
      <c r="L107" s="1" t="n">
        <v>4</v>
      </c>
      <c r="M107" s="1" t="n">
        <v>0</v>
      </c>
      <c r="R107" s="1" t="n">
        <v>2.41</v>
      </c>
      <c r="S107" s="1" t="n">
        <v>0</v>
      </c>
      <c r="T107" s="23" t="n">
        <v>74.0029615004936</v>
      </c>
      <c r="U107" s="23" t="n">
        <v>179.170779861797</v>
      </c>
    </row>
    <row r="108" customFormat="false" ht="12.75" hidden="false" customHeight="false" outlineLevel="0" collapsed="false">
      <c r="A108" s="22" t="s">
        <v>1322</v>
      </c>
      <c r="B108" s="3" t="n">
        <v>1979</v>
      </c>
      <c r="C108" s="3" t="n">
        <v>21.96</v>
      </c>
      <c r="D108" s="2" t="n">
        <v>431</v>
      </c>
      <c r="E108" s="23" t="n">
        <f aca="false">B108/C108</f>
        <v>90.1183970856102</v>
      </c>
      <c r="F108" s="3" t="s">
        <v>1323</v>
      </c>
      <c r="G108" s="3" t="s">
        <v>1324</v>
      </c>
      <c r="L108" s="1" t="n">
        <v>4</v>
      </c>
      <c r="M108" s="1" t="n">
        <v>0</v>
      </c>
      <c r="R108" s="1" t="n">
        <v>3.72</v>
      </c>
      <c r="S108" s="1" t="n">
        <v>0</v>
      </c>
      <c r="T108" s="23" t="n">
        <v>94.1010928961749</v>
      </c>
      <c r="U108" s="23" t="n">
        <v>3356.14754098361</v>
      </c>
    </row>
    <row r="109" customFormat="false" ht="12.75" hidden="false" customHeight="false" outlineLevel="0" collapsed="false">
      <c r="A109" s="22" t="s">
        <v>1325</v>
      </c>
      <c r="B109" s="3" t="n">
        <v>856</v>
      </c>
      <c r="C109" s="3" t="n">
        <v>27.74</v>
      </c>
      <c r="D109" s="2" t="n">
        <v>739</v>
      </c>
      <c r="E109" s="23" t="n">
        <f aca="false">B109/C109</f>
        <v>30.8579668348955</v>
      </c>
      <c r="F109" s="3" t="s">
        <v>1326</v>
      </c>
      <c r="G109" s="3" t="s">
        <v>1327</v>
      </c>
      <c r="L109" s="1" t="n">
        <v>4</v>
      </c>
      <c r="M109" s="1" t="n">
        <v>0</v>
      </c>
      <c r="R109" s="1" t="n">
        <v>3.03</v>
      </c>
      <c r="S109" s="1" t="n">
        <v>0</v>
      </c>
      <c r="T109" s="23" t="n">
        <v>47.5908435472242</v>
      </c>
      <c r="U109" s="23" t="n">
        <v>107.570295602019</v>
      </c>
    </row>
    <row r="110" customFormat="false" ht="12.75" hidden="false" customHeight="false" outlineLevel="0" collapsed="false">
      <c r="A110" s="22" t="s">
        <v>1328</v>
      </c>
      <c r="B110" s="3" t="n">
        <v>899</v>
      </c>
      <c r="C110" s="3" t="n">
        <v>17.2</v>
      </c>
      <c r="D110" s="2" t="n">
        <v>260</v>
      </c>
      <c r="E110" s="23" t="n">
        <f aca="false">B110/C110</f>
        <v>52.2674418604651</v>
      </c>
      <c r="F110" s="3" t="s">
        <v>1329</v>
      </c>
      <c r="G110" s="3" t="s">
        <v>1330</v>
      </c>
      <c r="L110" s="1" t="n">
        <v>4</v>
      </c>
      <c r="M110" s="1" t="n">
        <v>0</v>
      </c>
      <c r="R110" s="1" t="n">
        <v>2.33</v>
      </c>
      <c r="S110" s="1" t="n">
        <v>0</v>
      </c>
      <c r="T110" s="23" t="n">
        <v>91.4186046511628</v>
      </c>
      <c r="U110" s="23" t="n">
        <v>1901.27906976744</v>
      </c>
    </row>
    <row r="111" customFormat="false" ht="12.75" hidden="false" customHeight="false" outlineLevel="0" collapsed="false">
      <c r="A111" s="22" t="s">
        <v>1331</v>
      </c>
      <c r="B111" s="3" t="n">
        <v>419</v>
      </c>
      <c r="C111" s="3" t="n">
        <v>8.05</v>
      </c>
      <c r="D111" s="2" t="n">
        <v>461</v>
      </c>
      <c r="E111" s="23" t="n">
        <f aca="false">B111/C111</f>
        <v>52.0496894409938</v>
      </c>
      <c r="F111" s="3" t="s">
        <v>1332</v>
      </c>
      <c r="G111" s="3" t="s">
        <v>1333</v>
      </c>
      <c r="L111" s="1" t="n">
        <v>4</v>
      </c>
      <c r="M111" s="1" t="n">
        <v>0</v>
      </c>
      <c r="R111" s="1" t="n">
        <v>1.34</v>
      </c>
      <c r="S111" s="1" t="n">
        <v>0</v>
      </c>
      <c r="T111" s="23" t="n">
        <v>74.3950310559006</v>
      </c>
      <c r="U111" s="23" t="n">
        <v>32.4223602484472</v>
      </c>
    </row>
    <row r="112" customFormat="false" ht="12.75" hidden="false" customHeight="false" outlineLevel="0" collapsed="false">
      <c r="A112" s="22" t="s">
        <v>1334</v>
      </c>
      <c r="B112" s="3" t="n">
        <v>421</v>
      </c>
      <c r="C112" s="3" t="n">
        <v>11.49</v>
      </c>
      <c r="D112" s="2" t="n">
        <v>785</v>
      </c>
      <c r="E112" s="23" t="n">
        <f aca="false">B112/C112</f>
        <v>36.6405570060923</v>
      </c>
      <c r="F112" s="3" t="s">
        <v>1335</v>
      </c>
      <c r="G112" s="3" t="s">
        <v>1336</v>
      </c>
      <c r="L112" s="1" t="n">
        <v>4</v>
      </c>
      <c r="M112" s="1" t="n">
        <v>0</v>
      </c>
      <c r="R112" s="1" t="n">
        <v>1.29</v>
      </c>
      <c r="S112" s="1" t="n">
        <v>0</v>
      </c>
      <c r="T112" s="23" t="n">
        <v>44.9138381201044</v>
      </c>
      <c r="U112" s="23" t="n">
        <v>75.7180156657963</v>
      </c>
    </row>
    <row r="113" customFormat="false" ht="12.75" hidden="false" customHeight="false" outlineLevel="0" collapsed="false">
      <c r="A113" s="22" t="s">
        <v>1337</v>
      </c>
      <c r="B113" s="3" t="n">
        <v>1027</v>
      </c>
      <c r="C113" s="3" t="n">
        <v>15.57</v>
      </c>
      <c r="D113" s="2" t="n">
        <v>371</v>
      </c>
      <c r="E113" s="23" t="n">
        <f aca="false">B113/C113</f>
        <v>65.9601798330122</v>
      </c>
      <c r="F113" s="3" t="s">
        <v>1338</v>
      </c>
      <c r="G113" s="3" t="s">
        <v>1339</v>
      </c>
      <c r="L113" s="1" t="n">
        <v>4</v>
      </c>
      <c r="M113" s="1" t="n">
        <v>0</v>
      </c>
      <c r="R113" s="1" t="n">
        <v>2.46</v>
      </c>
      <c r="S113" s="1" t="n">
        <v>0</v>
      </c>
      <c r="T113" s="23" t="n">
        <v>39.9704560051381</v>
      </c>
      <c r="U113" s="23" t="n">
        <v>295.439948619139</v>
      </c>
    </row>
    <row r="114" customFormat="false" ht="12.75" hidden="false" customHeight="false" outlineLevel="0" collapsed="false">
      <c r="A114" s="22" t="s">
        <v>1340</v>
      </c>
      <c r="B114" s="3" t="n">
        <v>931</v>
      </c>
      <c r="C114" s="3" t="n">
        <v>11.57</v>
      </c>
      <c r="D114" s="2" t="n">
        <v>471</v>
      </c>
      <c r="E114" s="23" t="n">
        <f aca="false">B114/C114</f>
        <v>80.466724286949</v>
      </c>
      <c r="F114" s="3" t="s">
        <v>1341</v>
      </c>
      <c r="G114" s="3" t="s">
        <v>1342</v>
      </c>
      <c r="L114" s="1" t="n">
        <v>4</v>
      </c>
      <c r="M114" s="1" t="n">
        <v>0</v>
      </c>
      <c r="R114" s="1" t="n">
        <v>4.29</v>
      </c>
      <c r="S114" s="1" t="n">
        <v>0</v>
      </c>
      <c r="T114" s="23" t="n">
        <v>120.975799481417</v>
      </c>
      <c r="U114" s="23" t="n">
        <v>2212.96456352636</v>
      </c>
    </row>
    <row r="115" customFormat="false" ht="12.75" hidden="false" customHeight="false" outlineLevel="0" collapsed="false">
      <c r="A115" s="22" t="s">
        <v>1343</v>
      </c>
      <c r="B115" s="3" t="n">
        <v>473</v>
      </c>
      <c r="C115" s="3" t="n">
        <v>7.64</v>
      </c>
      <c r="D115" s="2" t="n">
        <v>450</v>
      </c>
      <c r="E115" s="23" t="n">
        <f aca="false">B115/C115</f>
        <v>61.9109947643979</v>
      </c>
      <c r="F115" s="3" t="s">
        <v>1344</v>
      </c>
      <c r="G115" s="3" t="s">
        <v>1345</v>
      </c>
      <c r="L115" s="1" t="n">
        <v>4</v>
      </c>
      <c r="M115" s="1" t="n">
        <v>0</v>
      </c>
      <c r="R115" s="1" t="n">
        <v>3.28</v>
      </c>
      <c r="S115" s="1" t="n">
        <v>0</v>
      </c>
      <c r="T115" s="23" t="n">
        <v>15.5693717277487</v>
      </c>
      <c r="U115" s="23" t="n">
        <v>0</v>
      </c>
    </row>
    <row r="116" customFormat="false" ht="12.75" hidden="false" customHeight="false" outlineLevel="0" collapsed="false">
      <c r="A116" s="22" t="s">
        <v>1346</v>
      </c>
      <c r="B116" s="3" t="n">
        <v>102</v>
      </c>
      <c r="C116" s="3" t="n">
        <v>47.52</v>
      </c>
      <c r="D116" s="2" t="n">
        <v>1220</v>
      </c>
      <c r="E116" s="23" t="n">
        <f aca="false">B116/C116</f>
        <v>2.14646464646465</v>
      </c>
      <c r="F116" s="3" t="s">
        <v>1347</v>
      </c>
      <c r="G116" s="3" t="s">
        <v>1348</v>
      </c>
      <c r="L116" s="1" t="n">
        <v>3</v>
      </c>
      <c r="M116" s="1" t="n">
        <v>0</v>
      </c>
      <c r="R116" s="1" t="n">
        <v>0</v>
      </c>
      <c r="S116" s="1" t="n">
        <v>0</v>
      </c>
      <c r="T116" s="23" t="n">
        <v>79.59617003367</v>
      </c>
      <c r="U116" s="23" t="n">
        <v>18.9604377104377</v>
      </c>
    </row>
    <row r="117" customFormat="false" ht="12.75" hidden="false" customHeight="false" outlineLevel="0" collapsed="false">
      <c r="A117" s="22" t="s">
        <v>1349</v>
      </c>
      <c r="B117" s="3" t="n">
        <v>1967</v>
      </c>
      <c r="C117" s="3" t="n">
        <v>124.19</v>
      </c>
      <c r="D117" s="2" t="n">
        <v>736</v>
      </c>
      <c r="E117" s="23" t="n">
        <f aca="false">B117/C117</f>
        <v>15.8386343505918</v>
      </c>
      <c r="F117" s="3" t="s">
        <v>1350</v>
      </c>
      <c r="G117" s="3" t="s">
        <v>1351</v>
      </c>
      <c r="L117" s="1" t="n">
        <v>3</v>
      </c>
      <c r="M117" s="1" t="n">
        <v>0</v>
      </c>
      <c r="R117" s="1" t="n">
        <v>5.24</v>
      </c>
      <c r="S117" s="1" t="n">
        <v>0</v>
      </c>
      <c r="T117" s="23" t="n">
        <v>35.7037603671793</v>
      </c>
      <c r="U117" s="23" t="n">
        <v>7.48852564618729</v>
      </c>
    </row>
    <row r="118" customFormat="false" ht="12.75" hidden="false" customHeight="false" outlineLevel="0" collapsed="false">
      <c r="A118" s="22" t="s">
        <v>1352</v>
      </c>
      <c r="B118" s="3" t="n">
        <v>79</v>
      </c>
      <c r="C118" s="3" t="n">
        <v>16.98</v>
      </c>
      <c r="D118" s="2" t="n">
        <v>1250</v>
      </c>
      <c r="E118" s="23" t="n">
        <f aca="false">B118/C118</f>
        <v>4.65253239104829</v>
      </c>
      <c r="F118" s="3" t="s">
        <v>1353</v>
      </c>
      <c r="G118" s="3" t="s">
        <v>1354</v>
      </c>
      <c r="L118" s="1" t="n">
        <v>3</v>
      </c>
      <c r="M118" s="1" t="n">
        <v>0</v>
      </c>
      <c r="R118" s="1" t="n">
        <v>0</v>
      </c>
      <c r="S118" s="1" t="n">
        <v>0</v>
      </c>
      <c r="T118" s="23" t="n">
        <v>31.1896348645465</v>
      </c>
      <c r="U118" s="23" t="n">
        <v>6.94935217903416</v>
      </c>
    </row>
    <row r="119" customFormat="false" ht="12.75" hidden="false" customHeight="false" outlineLevel="0" collapsed="false">
      <c r="A119" s="22" t="s">
        <v>1355</v>
      </c>
      <c r="B119" s="3" t="n">
        <v>554</v>
      </c>
      <c r="C119" s="3" t="n">
        <v>8.44</v>
      </c>
      <c r="D119" s="2" t="n">
        <v>362</v>
      </c>
      <c r="E119" s="23" t="n">
        <f aca="false">B119/C119</f>
        <v>65.6398104265403</v>
      </c>
      <c r="F119" s="3" t="s">
        <v>1356</v>
      </c>
      <c r="G119" s="3" t="s">
        <v>1357</v>
      </c>
      <c r="L119" s="1" t="n">
        <v>4</v>
      </c>
      <c r="M119" s="1" t="n">
        <v>0</v>
      </c>
      <c r="R119" s="1" t="n">
        <v>2.48</v>
      </c>
      <c r="S119" s="1" t="n">
        <v>0</v>
      </c>
      <c r="T119" s="23" t="n">
        <v>98.2440758293839</v>
      </c>
      <c r="U119" s="23" t="n">
        <v>188.03317535545</v>
      </c>
    </row>
    <row r="120" customFormat="false" ht="12.75" hidden="false" customHeight="false" outlineLevel="0" collapsed="false">
      <c r="A120" s="22" t="s">
        <v>1358</v>
      </c>
      <c r="B120" s="3" t="n">
        <v>403</v>
      </c>
      <c r="C120" s="3" t="n">
        <v>35.09</v>
      </c>
      <c r="D120" s="2" t="n">
        <v>816</v>
      </c>
      <c r="E120" s="23" t="n">
        <f aca="false">B120/C120</f>
        <v>11.4847534910231</v>
      </c>
      <c r="F120" s="3" t="s">
        <v>1359</v>
      </c>
      <c r="G120" s="3" t="s">
        <v>1360</v>
      </c>
      <c r="L120" s="1" t="n">
        <v>4</v>
      </c>
      <c r="M120" s="1" t="n">
        <v>0</v>
      </c>
      <c r="R120" s="1" t="n">
        <v>0.78</v>
      </c>
      <c r="S120" s="1" t="n">
        <v>0</v>
      </c>
      <c r="T120" s="23" t="n">
        <v>20.4747791393559</v>
      </c>
      <c r="U120" s="23" t="n">
        <v>22.4850384724993</v>
      </c>
    </row>
    <row r="121" customFormat="false" ht="12.75" hidden="false" customHeight="false" outlineLevel="0" collapsed="false">
      <c r="A121" s="22" t="s">
        <v>1361</v>
      </c>
      <c r="B121" s="3" t="n">
        <v>246</v>
      </c>
      <c r="C121" s="3" t="n">
        <v>12.55</v>
      </c>
      <c r="D121" s="2" t="n">
        <v>640</v>
      </c>
      <c r="E121" s="23" t="n">
        <f aca="false">B121/C121</f>
        <v>19.601593625498</v>
      </c>
      <c r="F121" s="3" t="s">
        <v>1362</v>
      </c>
      <c r="G121" s="3" t="s">
        <v>708</v>
      </c>
      <c r="L121" s="1" t="n">
        <v>4</v>
      </c>
      <c r="M121" s="1" t="n">
        <v>0</v>
      </c>
      <c r="R121" s="1" t="n">
        <v>6.25</v>
      </c>
      <c r="S121" s="1" t="n">
        <v>0</v>
      </c>
      <c r="T121" s="23" t="n">
        <v>32.6621513944223</v>
      </c>
      <c r="U121" s="23" t="n">
        <v>78.804780876494</v>
      </c>
    </row>
    <row r="122" customFormat="false" ht="12.75" hidden="false" customHeight="false" outlineLevel="0" collapsed="false">
      <c r="A122" s="22" t="s">
        <v>1363</v>
      </c>
      <c r="B122" s="3" t="n">
        <v>328</v>
      </c>
      <c r="C122" s="3" t="n">
        <v>10.55</v>
      </c>
      <c r="D122" s="2" t="n">
        <v>446</v>
      </c>
      <c r="E122" s="23" t="n">
        <f aca="false">B122/C122</f>
        <v>31.0900473933649</v>
      </c>
      <c r="F122" s="3" t="s">
        <v>1364</v>
      </c>
      <c r="G122" s="3" t="s">
        <v>1365</v>
      </c>
      <c r="L122" s="1" t="n">
        <v>4</v>
      </c>
      <c r="M122" s="1" t="n">
        <v>0</v>
      </c>
      <c r="R122" s="1" t="n">
        <v>4.35</v>
      </c>
      <c r="S122" s="1" t="n">
        <v>0</v>
      </c>
      <c r="T122" s="23" t="n">
        <v>77.7706161137441</v>
      </c>
      <c r="U122" s="23" t="n">
        <v>115.071090047393</v>
      </c>
    </row>
    <row r="123" customFormat="false" ht="12.75" hidden="false" customHeight="false" outlineLevel="0" collapsed="false">
      <c r="A123" s="22" t="s">
        <v>1366</v>
      </c>
      <c r="B123" s="3" t="n">
        <v>130</v>
      </c>
      <c r="C123" s="3" t="n">
        <v>11.56</v>
      </c>
      <c r="D123" s="2" t="n">
        <v>697</v>
      </c>
      <c r="E123" s="23" t="n">
        <f aca="false">B123/C123</f>
        <v>11.2456747404844</v>
      </c>
      <c r="F123" s="3" t="s">
        <v>1367</v>
      </c>
      <c r="G123" s="3" t="s">
        <v>1368</v>
      </c>
      <c r="L123" s="1" t="n">
        <v>4</v>
      </c>
      <c r="M123" s="1" t="n">
        <v>0</v>
      </c>
      <c r="R123" s="1" t="n">
        <v>4.76</v>
      </c>
      <c r="S123" s="1" t="n">
        <v>0</v>
      </c>
      <c r="T123" s="23" t="n">
        <v>24.6764705882353</v>
      </c>
      <c r="U123" s="23" t="n">
        <v>11.8512110726644</v>
      </c>
    </row>
    <row r="124" customFormat="false" ht="12.75" hidden="false" customHeight="false" outlineLevel="0" collapsed="false">
      <c r="A124" s="22" t="s">
        <v>1369</v>
      </c>
      <c r="B124" s="3" t="n">
        <v>370</v>
      </c>
      <c r="C124" s="3" t="n">
        <v>27.46</v>
      </c>
      <c r="D124" s="2" t="n">
        <v>321</v>
      </c>
      <c r="E124" s="23" t="n">
        <f aca="false">B124/C124</f>
        <v>13.4741442097597</v>
      </c>
      <c r="F124" s="3" t="s">
        <v>1370</v>
      </c>
      <c r="G124" s="3" t="s">
        <v>1371</v>
      </c>
      <c r="L124" s="1" t="n">
        <v>4</v>
      </c>
      <c r="M124" s="1" t="n">
        <v>0</v>
      </c>
      <c r="R124" s="1" t="n">
        <v>1.9</v>
      </c>
      <c r="S124" s="1" t="n">
        <v>0</v>
      </c>
      <c r="T124" s="23" t="n">
        <v>72.8973051711581</v>
      </c>
      <c r="U124" s="23" t="n">
        <v>1231.39111434814</v>
      </c>
    </row>
    <row r="125" customFormat="false" ht="12.75" hidden="false" customHeight="false" outlineLevel="0" collapsed="false">
      <c r="A125" s="22" t="s">
        <v>1372</v>
      </c>
      <c r="B125" s="3" t="n">
        <v>1811</v>
      </c>
      <c r="C125" s="3" t="n">
        <v>15.11</v>
      </c>
      <c r="D125" s="2" t="n">
        <v>503</v>
      </c>
      <c r="E125" s="23" t="n">
        <f aca="false">B125/C125</f>
        <v>119.854401058901</v>
      </c>
      <c r="F125" s="3" t="s">
        <v>1373</v>
      </c>
      <c r="G125" s="3" t="s">
        <v>1374</v>
      </c>
      <c r="L125" s="1" t="n">
        <v>4</v>
      </c>
      <c r="M125" s="1" t="n">
        <v>0</v>
      </c>
      <c r="R125" s="1" t="n">
        <v>3.77</v>
      </c>
      <c r="S125" s="1" t="n">
        <v>0</v>
      </c>
      <c r="T125" s="23" t="n">
        <v>104.328921244209</v>
      </c>
      <c r="U125" s="23" t="n">
        <v>1697.08802117803</v>
      </c>
    </row>
    <row r="126" customFormat="false" ht="12.75" hidden="false" customHeight="false" outlineLevel="0" collapsed="false">
      <c r="A126" s="22" t="s">
        <v>1375</v>
      </c>
      <c r="B126" s="3" t="n">
        <v>115</v>
      </c>
      <c r="C126" s="3" t="n">
        <v>54.51</v>
      </c>
      <c r="D126" s="2" t="n">
        <v>1246</v>
      </c>
      <c r="E126" s="23" t="n">
        <f aca="false">B126/C126</f>
        <v>2.10970464135021</v>
      </c>
      <c r="F126" s="3" t="s">
        <v>1376</v>
      </c>
      <c r="G126" s="3" t="s">
        <v>1377</v>
      </c>
      <c r="L126" s="1" t="n">
        <v>3</v>
      </c>
      <c r="M126" s="1" t="n">
        <v>0</v>
      </c>
      <c r="R126" s="1" t="n">
        <v>0</v>
      </c>
      <c r="S126" s="1" t="n">
        <v>0</v>
      </c>
      <c r="T126" s="23" t="n">
        <v>33.2540818198496</v>
      </c>
      <c r="U126" s="23" t="n">
        <v>8.93414052467437</v>
      </c>
    </row>
    <row r="127" customFormat="false" ht="12.75" hidden="false" customHeight="false" outlineLevel="0" collapsed="false">
      <c r="A127" s="22" t="s">
        <v>1378</v>
      </c>
      <c r="B127" s="3" t="n">
        <v>1027</v>
      </c>
      <c r="C127" s="3" t="n">
        <v>3.95</v>
      </c>
      <c r="D127" s="2" t="n">
        <v>194</v>
      </c>
      <c r="E127" s="23" t="n">
        <f aca="false">B127/C127</f>
        <v>260</v>
      </c>
      <c r="F127" s="3" t="s">
        <v>1379</v>
      </c>
      <c r="G127" s="3" t="s">
        <v>1380</v>
      </c>
      <c r="L127" s="1" t="n">
        <v>4</v>
      </c>
      <c r="M127" s="1" t="n">
        <v>0</v>
      </c>
      <c r="R127" s="1" t="n">
        <v>2.35</v>
      </c>
      <c r="S127" s="1" t="n">
        <v>0</v>
      </c>
      <c r="T127" s="23" t="n">
        <v>82.4556962025316</v>
      </c>
      <c r="U127" s="23" t="n">
        <v>3.54430379746835</v>
      </c>
    </row>
    <row r="128" customFormat="false" ht="12.75" hidden="false" customHeight="false" outlineLevel="0" collapsed="false">
      <c r="A128" s="22" t="s">
        <v>1381</v>
      </c>
      <c r="B128" s="3" t="n">
        <v>997</v>
      </c>
      <c r="C128" s="3" t="n">
        <v>14.24</v>
      </c>
      <c r="D128" s="2" t="n">
        <v>327</v>
      </c>
      <c r="E128" s="23" t="n">
        <f aca="false">B128/C128</f>
        <v>70.0140449438202</v>
      </c>
      <c r="F128" s="3" t="s">
        <v>1382</v>
      </c>
      <c r="G128" s="3" t="s">
        <v>1383</v>
      </c>
      <c r="L128" s="1" t="n">
        <v>4</v>
      </c>
      <c r="M128" s="1" t="n">
        <v>0</v>
      </c>
      <c r="R128" s="1" t="n">
        <v>5.01</v>
      </c>
      <c r="S128" s="1" t="n">
        <v>0</v>
      </c>
      <c r="T128" s="23" t="n">
        <v>83.2654494382023</v>
      </c>
      <c r="U128" s="23" t="n">
        <v>1811.23595505618</v>
      </c>
    </row>
    <row r="129" customFormat="false" ht="12.75" hidden="false" customHeight="false" outlineLevel="0" collapsed="false">
      <c r="A129" s="22" t="s">
        <v>1384</v>
      </c>
      <c r="B129" s="3" t="n">
        <v>1138</v>
      </c>
      <c r="C129" s="3" t="n">
        <v>10.44</v>
      </c>
      <c r="D129" s="2" t="n">
        <v>245</v>
      </c>
      <c r="E129" s="23" t="n">
        <f aca="false">B129/C129</f>
        <v>109.003831417625</v>
      </c>
      <c r="F129" s="3" t="s">
        <v>1385</v>
      </c>
      <c r="G129" s="3" t="s">
        <v>1386</v>
      </c>
      <c r="L129" s="1" t="n">
        <v>4</v>
      </c>
      <c r="M129" s="1" t="n">
        <v>0</v>
      </c>
      <c r="R129" s="1" t="n">
        <v>3.11</v>
      </c>
      <c r="S129" s="1" t="n">
        <v>0</v>
      </c>
      <c r="T129" s="23" t="n">
        <v>142.085249042146</v>
      </c>
      <c r="U129" s="23" t="n">
        <v>434.674329501916</v>
      </c>
    </row>
    <row r="130" customFormat="false" ht="12.75" hidden="false" customHeight="false" outlineLevel="0" collapsed="false">
      <c r="A130" s="22" t="s">
        <v>1387</v>
      </c>
      <c r="B130" s="3" t="n">
        <v>208</v>
      </c>
      <c r="C130" s="3" t="n">
        <v>95.72</v>
      </c>
      <c r="D130" s="2" t="n">
        <v>1614</v>
      </c>
      <c r="E130" s="23" t="n">
        <f aca="false">B130/C130</f>
        <v>2.17300459674049</v>
      </c>
      <c r="F130" s="3" t="s">
        <v>1388</v>
      </c>
      <c r="G130" s="3" t="s">
        <v>1389</v>
      </c>
      <c r="L130" s="1" t="n">
        <v>3</v>
      </c>
      <c r="M130" s="1" t="n">
        <v>0</v>
      </c>
      <c r="R130" s="1" t="n">
        <v>5.75</v>
      </c>
      <c r="S130" s="1" t="n">
        <v>0</v>
      </c>
      <c r="T130" s="23" t="n">
        <v>16.5152528207271</v>
      </c>
      <c r="U130" s="23" t="n">
        <v>8.14876723777685</v>
      </c>
    </row>
    <row r="131" customFormat="false" ht="12.75" hidden="false" customHeight="false" outlineLevel="0" collapsed="false">
      <c r="A131" s="22" t="s">
        <v>1390</v>
      </c>
      <c r="B131" s="3" t="n">
        <v>317</v>
      </c>
      <c r="C131" s="3" t="n">
        <v>19.26</v>
      </c>
      <c r="D131" s="2" t="n">
        <v>822</v>
      </c>
      <c r="E131" s="23" t="n">
        <f aca="false">B131/C131</f>
        <v>16.4589823468328</v>
      </c>
      <c r="F131" s="3" t="s">
        <v>1391</v>
      </c>
      <c r="G131" s="3" t="s">
        <v>1392</v>
      </c>
      <c r="L131" s="1" t="n">
        <v>3</v>
      </c>
      <c r="M131" s="1" t="n">
        <v>0</v>
      </c>
      <c r="R131" s="1" t="n">
        <v>3.03</v>
      </c>
      <c r="S131" s="1" t="n">
        <v>0</v>
      </c>
      <c r="T131" s="23" t="n">
        <v>14.3426791277259</v>
      </c>
      <c r="U131" s="23" t="n">
        <v>12.6168224299065</v>
      </c>
    </row>
    <row r="132" customFormat="false" ht="12.75" hidden="false" customHeight="false" outlineLevel="0" collapsed="false">
      <c r="A132" s="22" t="s">
        <v>1393</v>
      </c>
      <c r="B132" s="3" t="n">
        <v>218</v>
      </c>
      <c r="C132" s="3" t="n">
        <v>52.27</v>
      </c>
      <c r="D132" s="2" t="n">
        <v>1030</v>
      </c>
      <c r="E132" s="23" t="n">
        <f aca="false">B132/C132</f>
        <v>4.1706523818634</v>
      </c>
      <c r="F132" s="3" t="s">
        <v>1394</v>
      </c>
      <c r="G132" s="3" t="s">
        <v>1395</v>
      </c>
      <c r="L132" s="1" t="n">
        <v>3</v>
      </c>
      <c r="M132" s="1" t="n">
        <v>0</v>
      </c>
      <c r="R132" s="1" t="n">
        <v>2.38</v>
      </c>
      <c r="S132" s="1" t="n">
        <v>0</v>
      </c>
      <c r="T132" s="23" t="n">
        <v>86.8404438492443</v>
      </c>
      <c r="U132" s="23" t="n">
        <v>16.0512722402908</v>
      </c>
    </row>
    <row r="133" customFormat="false" ht="12.75" hidden="false" customHeight="false" outlineLevel="0" collapsed="false">
      <c r="A133" s="22" t="s">
        <v>1396</v>
      </c>
      <c r="B133" s="3" t="n">
        <v>441</v>
      </c>
      <c r="C133" s="3" t="n">
        <v>20.2</v>
      </c>
      <c r="D133" s="2" t="n">
        <v>475</v>
      </c>
      <c r="E133" s="23" t="n">
        <f aca="false">B133/C133</f>
        <v>21.8316831683168</v>
      </c>
      <c r="F133" s="3" t="s">
        <v>1397</v>
      </c>
      <c r="G133" s="3" t="s">
        <v>1398</v>
      </c>
      <c r="L133" s="1" t="n">
        <v>4</v>
      </c>
      <c r="M133" s="1" t="n">
        <v>0</v>
      </c>
      <c r="R133" s="1" t="n">
        <v>1.32</v>
      </c>
      <c r="S133" s="1" t="n">
        <v>0</v>
      </c>
      <c r="T133" s="23" t="n">
        <v>36.4158415841584</v>
      </c>
      <c r="U133" s="23" t="n">
        <v>13.0693069306931</v>
      </c>
    </row>
    <row r="134" customFormat="false" ht="12.75" hidden="false" customHeight="false" outlineLevel="0" collapsed="false">
      <c r="A134" s="22" t="s">
        <v>1399</v>
      </c>
      <c r="B134" s="3" t="n">
        <v>1956</v>
      </c>
      <c r="C134" s="3" t="n">
        <v>9.05</v>
      </c>
      <c r="D134" s="2" t="n">
        <v>253</v>
      </c>
      <c r="E134" s="23" t="n">
        <f aca="false">B134/C134</f>
        <v>216.132596685083</v>
      </c>
      <c r="F134" s="3" t="s">
        <v>1400</v>
      </c>
      <c r="G134" s="3" t="s">
        <v>1401</v>
      </c>
      <c r="L134" s="1" t="n">
        <v>4</v>
      </c>
      <c r="M134" s="1" t="n">
        <v>0</v>
      </c>
      <c r="R134" s="1" t="n">
        <v>1.84</v>
      </c>
      <c r="S134" s="1" t="n">
        <v>0</v>
      </c>
      <c r="T134" s="23" t="n">
        <v>91.3580110497237</v>
      </c>
      <c r="U134" s="23" t="n">
        <v>574.806629834254</v>
      </c>
    </row>
    <row r="135" customFormat="false" ht="12.75" hidden="false" customHeight="false" outlineLevel="0" collapsed="false">
      <c r="A135" s="22" t="s">
        <v>1402</v>
      </c>
      <c r="B135" s="3" t="n">
        <v>804</v>
      </c>
      <c r="C135" s="3" t="n">
        <v>27.06</v>
      </c>
      <c r="D135" s="2" t="n">
        <v>537</v>
      </c>
      <c r="E135" s="23" t="n">
        <f aca="false">B135/C135</f>
        <v>29.7117516629712</v>
      </c>
      <c r="F135" s="3" t="s">
        <v>1403</v>
      </c>
      <c r="G135" s="3" t="s">
        <v>1404</v>
      </c>
      <c r="L135" s="1" t="n">
        <v>4</v>
      </c>
      <c r="M135" s="1" t="n">
        <v>0</v>
      </c>
      <c r="R135" s="1" t="n">
        <v>5.56</v>
      </c>
      <c r="S135" s="1" t="n">
        <v>0</v>
      </c>
      <c r="T135" s="23" t="n">
        <v>22.3041389504804</v>
      </c>
      <c r="U135" s="23" t="n">
        <v>20.3252032520325</v>
      </c>
    </row>
    <row r="136" customFormat="false" ht="12.75" hidden="false" customHeight="false" outlineLevel="0" collapsed="false">
      <c r="A136" s="22" t="s">
        <v>1405</v>
      </c>
      <c r="B136" s="3" t="n">
        <v>492</v>
      </c>
      <c r="C136" s="3" t="n">
        <v>14.51</v>
      </c>
      <c r="D136" s="2" t="n">
        <v>750</v>
      </c>
      <c r="E136" s="23" t="n">
        <f aca="false">B136/C136</f>
        <v>33.907649896623</v>
      </c>
      <c r="F136" s="3" t="s">
        <v>1406</v>
      </c>
      <c r="G136" s="3" t="s">
        <v>1407</v>
      </c>
      <c r="L136" s="1" t="n">
        <v>4</v>
      </c>
      <c r="M136" s="1" t="n">
        <v>0</v>
      </c>
      <c r="R136" s="1" t="n">
        <v>3.68</v>
      </c>
      <c r="S136" s="1" t="n">
        <v>0</v>
      </c>
      <c r="T136" s="23" t="n">
        <v>66.6802205375603</v>
      </c>
      <c r="U136" s="23" t="n">
        <v>3427.22260509993</v>
      </c>
    </row>
    <row r="137" customFormat="false" ht="12.75" hidden="false" customHeight="false" outlineLevel="0" collapsed="false">
      <c r="A137" s="22" t="s">
        <v>1408</v>
      </c>
      <c r="B137" s="3" t="n">
        <v>1032</v>
      </c>
      <c r="C137" s="3" t="n">
        <v>6.79</v>
      </c>
      <c r="D137" s="2" t="n">
        <v>433</v>
      </c>
      <c r="E137" s="23" t="n">
        <f aca="false">B137/C137</f>
        <v>151.988217967599</v>
      </c>
      <c r="F137" s="3" t="s">
        <v>1409</v>
      </c>
      <c r="G137" s="3" t="s">
        <v>1410</v>
      </c>
      <c r="L137" s="1" t="n">
        <v>4</v>
      </c>
      <c r="M137" s="1" t="n">
        <v>0</v>
      </c>
      <c r="R137" s="1" t="n">
        <v>4.05</v>
      </c>
      <c r="S137" s="1" t="n">
        <v>0</v>
      </c>
      <c r="T137" s="23" t="n">
        <v>61.9646539027982</v>
      </c>
      <c r="U137" s="23" t="n">
        <v>3713.25478645066</v>
      </c>
    </row>
    <row r="138" customFormat="false" ht="12.75" hidden="false" customHeight="false" outlineLevel="0" collapsed="false">
      <c r="A138" s="22" t="s">
        <v>1411</v>
      </c>
      <c r="B138" s="3" t="n">
        <v>149</v>
      </c>
      <c r="C138" s="3" t="n">
        <v>11.39</v>
      </c>
      <c r="D138" s="2" t="n">
        <v>750</v>
      </c>
      <c r="E138" s="23" t="n">
        <f aca="false">B138/C138</f>
        <v>13.081650570676</v>
      </c>
      <c r="F138" s="3" t="s">
        <v>1412</v>
      </c>
      <c r="G138" s="3" t="s">
        <v>1413</v>
      </c>
      <c r="L138" s="1" t="n">
        <v>3</v>
      </c>
      <c r="M138" s="1" t="n">
        <v>0</v>
      </c>
      <c r="R138" s="1" t="n">
        <v>0</v>
      </c>
      <c r="S138" s="1" t="n">
        <v>0</v>
      </c>
      <c r="T138" s="23" t="n">
        <v>51.8129938542581</v>
      </c>
      <c r="U138" s="23" t="n">
        <v>8.07726075504829</v>
      </c>
    </row>
    <row r="139" customFormat="false" ht="12.75" hidden="false" customHeight="false" outlineLevel="0" collapsed="false">
      <c r="A139" s="22" t="s">
        <v>1414</v>
      </c>
      <c r="B139" s="3" t="n">
        <v>166</v>
      </c>
      <c r="C139" s="3" t="n">
        <v>23.89</v>
      </c>
      <c r="D139" s="2" t="n">
        <v>820</v>
      </c>
      <c r="E139" s="23" t="n">
        <f aca="false">B139/C139</f>
        <v>6.9485140226036</v>
      </c>
      <c r="F139" s="3" t="s">
        <v>1415</v>
      </c>
      <c r="G139" s="3" t="s">
        <v>1416</v>
      </c>
      <c r="L139" s="1" t="n">
        <v>3</v>
      </c>
      <c r="M139" s="1" t="n">
        <v>1</v>
      </c>
      <c r="R139" s="1" t="n">
        <v>0</v>
      </c>
      <c r="S139" s="1" t="n">
        <v>0</v>
      </c>
      <c r="T139" s="23" t="n">
        <v>70.1113436584345</v>
      </c>
      <c r="U139" s="23" t="n">
        <v>24.1105064880703</v>
      </c>
    </row>
    <row r="140" customFormat="false" ht="12.75" hidden="false" customHeight="false" outlineLevel="0" collapsed="false">
      <c r="A140" s="22" t="s">
        <v>1417</v>
      </c>
      <c r="B140" s="3" t="n">
        <v>85</v>
      </c>
      <c r="C140" s="3" t="n">
        <v>6.54</v>
      </c>
      <c r="D140" s="2" t="n">
        <v>458</v>
      </c>
      <c r="E140" s="23" t="n">
        <f aca="false">B140/C140</f>
        <v>12.9969418960245</v>
      </c>
      <c r="F140" s="3" t="s">
        <v>1418</v>
      </c>
      <c r="G140" s="3" t="s">
        <v>1419</v>
      </c>
      <c r="L140" s="1" t="n">
        <v>4</v>
      </c>
      <c r="M140" s="1" t="n">
        <v>0</v>
      </c>
      <c r="R140" s="1" t="n">
        <v>5.71</v>
      </c>
      <c r="S140" s="1" t="n">
        <v>0</v>
      </c>
      <c r="T140" s="23" t="n">
        <v>48.1636085626911</v>
      </c>
      <c r="U140" s="23" t="n">
        <v>85.6269113149847</v>
      </c>
    </row>
    <row r="141" customFormat="false" ht="12.75" hidden="false" customHeight="false" outlineLevel="0" collapsed="false">
      <c r="A141" s="22" t="s">
        <v>1420</v>
      </c>
      <c r="B141" s="3" t="n">
        <v>565</v>
      </c>
      <c r="C141" s="3" t="n">
        <v>29.88</v>
      </c>
      <c r="D141" s="2" t="n">
        <v>788</v>
      </c>
      <c r="E141" s="23" t="n">
        <f aca="false">B141/C141</f>
        <v>18.908969210174</v>
      </c>
      <c r="F141" s="3" t="s">
        <v>1421</v>
      </c>
      <c r="G141" s="3" t="s">
        <v>1422</v>
      </c>
      <c r="L141" s="1" t="n">
        <v>4</v>
      </c>
      <c r="M141" s="1" t="n">
        <v>0</v>
      </c>
      <c r="R141" s="1" t="n">
        <v>4.05</v>
      </c>
      <c r="S141" s="1" t="n">
        <v>0</v>
      </c>
      <c r="T141" s="23" t="n">
        <v>42.1218206157965</v>
      </c>
      <c r="U141" s="23" t="n">
        <v>8.46720214190094</v>
      </c>
    </row>
    <row r="142" customFormat="false" ht="12.75" hidden="false" customHeight="false" outlineLevel="0" collapsed="false">
      <c r="A142" s="22" t="s">
        <v>1423</v>
      </c>
      <c r="B142" s="3" t="n">
        <v>157</v>
      </c>
      <c r="C142" s="3" t="n">
        <v>7.33</v>
      </c>
      <c r="D142" s="2" t="n">
        <v>604</v>
      </c>
      <c r="E142" s="23" t="n">
        <f aca="false">B142/C142</f>
        <v>21.418826739427</v>
      </c>
      <c r="F142" s="3" t="s">
        <v>1424</v>
      </c>
      <c r="G142" s="3" t="s">
        <v>1425</v>
      </c>
      <c r="L142" s="1" t="n">
        <v>4</v>
      </c>
      <c r="M142" s="1" t="n">
        <v>0</v>
      </c>
      <c r="R142" s="1" t="n">
        <v>0</v>
      </c>
      <c r="S142" s="1" t="n">
        <v>0</v>
      </c>
      <c r="T142" s="23" t="n">
        <v>412.864938608458</v>
      </c>
      <c r="U142" s="23" t="n">
        <v>135.607094133697</v>
      </c>
    </row>
    <row r="143" customFormat="false" ht="12.75" hidden="false" customHeight="false" outlineLevel="0" collapsed="false">
      <c r="A143" s="22" t="s">
        <v>1426</v>
      </c>
      <c r="B143" s="3" t="n">
        <v>1616</v>
      </c>
      <c r="C143" s="3" t="n">
        <v>26.32</v>
      </c>
      <c r="D143" s="2" t="n">
        <v>414</v>
      </c>
      <c r="E143" s="23" t="n">
        <f aca="false">B143/C143</f>
        <v>61.3981762917933</v>
      </c>
      <c r="F143" s="3" t="s">
        <v>1427</v>
      </c>
      <c r="G143" s="3" t="s">
        <v>1428</v>
      </c>
      <c r="L143" s="1" t="n">
        <v>4</v>
      </c>
      <c r="M143" s="1" t="n">
        <v>0</v>
      </c>
      <c r="R143" s="1" t="n">
        <v>1.93</v>
      </c>
      <c r="S143" s="1" t="n">
        <v>0</v>
      </c>
      <c r="T143" s="23" t="n">
        <v>72.6949088145897</v>
      </c>
      <c r="U143" s="23" t="n">
        <v>8934.61246200608</v>
      </c>
    </row>
    <row r="144" customFormat="false" ht="12.75" hidden="false" customHeight="false" outlineLevel="0" collapsed="false">
      <c r="A144" s="22" t="s">
        <v>1429</v>
      </c>
      <c r="B144" s="3" t="n">
        <v>1460</v>
      </c>
      <c r="C144" s="3" t="n">
        <v>24.07</v>
      </c>
      <c r="D144" s="2" t="n">
        <v>700</v>
      </c>
      <c r="E144" s="23" t="n">
        <f aca="false">B144/C144</f>
        <v>60.6564187785625</v>
      </c>
      <c r="F144" s="3" t="s">
        <v>1430</v>
      </c>
      <c r="G144" s="3" t="s">
        <v>1431</v>
      </c>
      <c r="L144" s="1" t="n">
        <v>3</v>
      </c>
      <c r="M144" s="1" t="n">
        <v>0</v>
      </c>
      <c r="R144" s="1" t="n">
        <v>3.24</v>
      </c>
      <c r="S144" s="1" t="n">
        <v>0</v>
      </c>
      <c r="T144" s="23" t="n">
        <v>14.4079767345243</v>
      </c>
      <c r="U144" s="23" t="n">
        <v>7732.28084752804</v>
      </c>
    </row>
    <row r="145" customFormat="false" ht="12.75" hidden="false" customHeight="false" outlineLevel="0" collapsed="false">
      <c r="A145" s="22" t="s">
        <v>1432</v>
      </c>
      <c r="B145" s="3" t="n">
        <v>672</v>
      </c>
      <c r="C145" s="3" t="n">
        <v>10.96</v>
      </c>
      <c r="D145" s="2" t="n">
        <v>674</v>
      </c>
      <c r="E145" s="23" t="n">
        <f aca="false">B145/C145</f>
        <v>61.3138686131387</v>
      </c>
      <c r="F145" s="3" t="s">
        <v>1433</v>
      </c>
      <c r="G145" s="3" t="s">
        <v>1434</v>
      </c>
      <c r="L145" s="1" t="n">
        <v>3</v>
      </c>
      <c r="M145" s="1" t="n">
        <v>0</v>
      </c>
      <c r="R145" s="1" t="n">
        <v>3.49</v>
      </c>
      <c r="S145" s="1" t="n">
        <v>0</v>
      </c>
      <c r="T145" s="23" t="n">
        <v>66.3795620437956</v>
      </c>
      <c r="U145" s="23" t="n">
        <v>228.649635036496</v>
      </c>
    </row>
    <row r="146" customFormat="false" ht="12.75" hidden="false" customHeight="false" outlineLevel="0" collapsed="false">
      <c r="A146" s="22" t="s">
        <v>1435</v>
      </c>
      <c r="B146" s="3" t="n">
        <v>191</v>
      </c>
      <c r="C146" s="3" t="n">
        <v>4.58</v>
      </c>
      <c r="D146" s="2" t="n">
        <v>273</v>
      </c>
      <c r="E146" s="23" t="n">
        <f aca="false">B146/C146</f>
        <v>41.703056768559</v>
      </c>
      <c r="F146" s="3" t="s">
        <v>268</v>
      </c>
      <c r="G146" s="3" t="s">
        <v>1436</v>
      </c>
      <c r="L146" s="1" t="n">
        <v>4</v>
      </c>
      <c r="M146" s="1" t="n">
        <v>0</v>
      </c>
      <c r="R146" s="1" t="n">
        <v>0</v>
      </c>
      <c r="S146" s="1" t="n">
        <v>0</v>
      </c>
      <c r="T146" s="23" t="n">
        <v>67.9192139737991</v>
      </c>
      <c r="U146" s="23" t="n">
        <v>9854.58515283843</v>
      </c>
    </row>
    <row r="147" customFormat="false" ht="12.75" hidden="false" customHeight="false" outlineLevel="0" collapsed="false">
      <c r="A147" s="22" t="s">
        <v>1437</v>
      </c>
      <c r="B147" s="3" t="n">
        <v>1323</v>
      </c>
      <c r="C147" s="3" t="n">
        <v>9.43</v>
      </c>
      <c r="D147" s="2" t="n">
        <v>284</v>
      </c>
      <c r="E147" s="23" t="n">
        <f aca="false">B147/C147</f>
        <v>140.296924708378</v>
      </c>
      <c r="F147" s="3" t="s">
        <v>1438</v>
      </c>
      <c r="G147" s="3" t="s">
        <v>1439</v>
      </c>
      <c r="L147" s="1" t="n">
        <v>4</v>
      </c>
      <c r="M147" s="1" t="n">
        <v>0</v>
      </c>
      <c r="R147" s="1" t="n">
        <v>1.52</v>
      </c>
      <c r="S147" s="1" t="n">
        <v>0</v>
      </c>
      <c r="T147" s="23" t="n">
        <v>65.0222693531283</v>
      </c>
      <c r="U147" s="23" t="n">
        <v>197.136797454931</v>
      </c>
    </row>
    <row r="148" customFormat="false" ht="12.75" hidden="false" customHeight="false" outlineLevel="0" collapsed="false">
      <c r="A148" s="22" t="s">
        <v>1440</v>
      </c>
      <c r="B148" s="3" t="n">
        <v>363</v>
      </c>
      <c r="C148" s="3" t="n">
        <v>10.44</v>
      </c>
      <c r="D148" s="2" t="n">
        <v>610</v>
      </c>
      <c r="E148" s="23" t="n">
        <f aca="false">B148/C148</f>
        <v>34.7701149425287</v>
      </c>
      <c r="F148" s="3" t="s">
        <v>1441</v>
      </c>
      <c r="G148" s="3" t="s">
        <v>1442</v>
      </c>
      <c r="L148" s="1" t="n">
        <v>4</v>
      </c>
      <c r="M148" s="1" t="n">
        <v>0</v>
      </c>
      <c r="R148" s="1" t="n">
        <v>1.12</v>
      </c>
      <c r="S148" s="1" t="n">
        <v>0</v>
      </c>
      <c r="T148" s="23" t="n">
        <v>66.4655172413793</v>
      </c>
      <c r="U148" s="23" t="n">
        <v>3676.14942528736</v>
      </c>
    </row>
    <row r="149" customFormat="false" ht="12.75" hidden="false" customHeight="false" outlineLevel="0" collapsed="false">
      <c r="A149" s="22" t="s">
        <v>1443</v>
      </c>
      <c r="B149" s="3" t="n">
        <v>908</v>
      </c>
      <c r="C149" s="3" t="n">
        <v>8.84</v>
      </c>
      <c r="D149" s="2" t="n">
        <v>537</v>
      </c>
      <c r="E149" s="23" t="n">
        <f aca="false">B149/C149</f>
        <v>102.714932126697</v>
      </c>
      <c r="F149" s="3" t="s">
        <v>1444</v>
      </c>
      <c r="G149" s="3" t="s">
        <v>1445</v>
      </c>
      <c r="L149" s="1" t="n">
        <v>4</v>
      </c>
      <c r="M149" s="1" t="n">
        <v>0</v>
      </c>
      <c r="R149" s="1" t="n">
        <v>2.33</v>
      </c>
      <c r="S149" s="1" t="n">
        <v>0</v>
      </c>
      <c r="T149" s="23" t="n">
        <v>70.9864253393665</v>
      </c>
      <c r="U149" s="23" t="n">
        <v>3459.84162895928</v>
      </c>
    </row>
    <row r="150" customFormat="false" ht="12.75" hidden="false" customHeight="false" outlineLevel="0" collapsed="false">
      <c r="A150" s="22" t="s">
        <v>1446</v>
      </c>
      <c r="B150" s="3" t="n">
        <v>934</v>
      </c>
      <c r="C150" s="3" t="n">
        <v>19.89</v>
      </c>
      <c r="D150" s="2" t="n">
        <v>535</v>
      </c>
      <c r="E150" s="23" t="n">
        <f aca="false">B150/C150</f>
        <v>46.9582704876823</v>
      </c>
      <c r="F150" s="3" t="s">
        <v>1447</v>
      </c>
      <c r="G150" s="3" t="s">
        <v>1448</v>
      </c>
      <c r="L150" s="1" t="n">
        <v>4</v>
      </c>
      <c r="M150" s="1" t="n">
        <v>0</v>
      </c>
      <c r="R150" s="1" t="n">
        <v>2.1</v>
      </c>
      <c r="S150" s="1" t="n">
        <v>0</v>
      </c>
      <c r="T150" s="23" t="n">
        <v>52.3876319758673</v>
      </c>
      <c r="U150" s="23" t="n">
        <v>27.3504273504274</v>
      </c>
    </row>
    <row r="151" customFormat="false" ht="12.75" hidden="false" customHeight="false" outlineLevel="0" collapsed="false">
      <c r="A151" s="22" t="s">
        <v>1449</v>
      </c>
      <c r="B151" s="3" t="n">
        <v>311</v>
      </c>
      <c r="C151" s="3" t="n">
        <v>7.61</v>
      </c>
      <c r="D151" s="2" t="n">
        <v>282</v>
      </c>
      <c r="E151" s="23" t="n">
        <f aca="false">B151/C151</f>
        <v>40.8672798948752</v>
      </c>
      <c r="F151" s="3" t="s">
        <v>1450</v>
      </c>
      <c r="G151" s="3" t="s">
        <v>1451</v>
      </c>
      <c r="L151" s="1" t="n">
        <v>4</v>
      </c>
      <c r="M151" s="1" t="n">
        <v>0</v>
      </c>
      <c r="R151" s="1" t="n">
        <v>1.9</v>
      </c>
      <c r="S151" s="1" t="n">
        <v>0</v>
      </c>
      <c r="T151" s="23" t="n">
        <v>113.717477003942</v>
      </c>
      <c r="U151" s="23" t="n">
        <v>830.223390275953</v>
      </c>
    </row>
    <row r="152" customFormat="false" ht="12.75" hidden="false" customHeight="false" outlineLevel="0" collapsed="false">
      <c r="A152" s="22" t="s">
        <v>1452</v>
      </c>
      <c r="B152" s="3" t="n">
        <v>490</v>
      </c>
      <c r="C152" s="3" t="n">
        <v>10.93</v>
      </c>
      <c r="D152" s="2" t="n">
        <v>480</v>
      </c>
      <c r="E152" s="23" t="n">
        <f aca="false">B152/C152</f>
        <v>44.8307410795974</v>
      </c>
      <c r="F152" s="3" t="s">
        <v>1453</v>
      </c>
      <c r="G152" s="3" t="s">
        <v>1454</v>
      </c>
      <c r="L152" s="1" t="n">
        <v>4</v>
      </c>
      <c r="M152" s="1" t="n">
        <v>0</v>
      </c>
      <c r="R152" s="1" t="n">
        <v>5.13</v>
      </c>
      <c r="S152" s="1" t="n">
        <v>0</v>
      </c>
      <c r="T152" s="23" t="n">
        <v>22.2122598353156</v>
      </c>
      <c r="U152" s="23" t="n">
        <v>92.3147301006405</v>
      </c>
    </row>
    <row r="153" customFormat="false" ht="12.75" hidden="false" customHeight="false" outlineLevel="0" collapsed="false">
      <c r="A153" s="22" t="s">
        <v>1455</v>
      </c>
      <c r="B153" s="3" t="n">
        <v>193</v>
      </c>
      <c r="C153" s="3" t="n">
        <v>8.1</v>
      </c>
      <c r="D153" s="2" t="n">
        <v>615</v>
      </c>
      <c r="E153" s="23" t="n">
        <f aca="false">B153/C153</f>
        <v>23.8271604938272</v>
      </c>
      <c r="F153" s="3" t="s">
        <v>1456</v>
      </c>
      <c r="G153" s="3" t="s">
        <v>1457</v>
      </c>
      <c r="L153" s="1" t="n">
        <v>4</v>
      </c>
      <c r="M153" s="1" t="n">
        <v>0</v>
      </c>
      <c r="R153" s="1" t="n">
        <v>6.35</v>
      </c>
      <c r="S153" s="1" t="n">
        <v>0</v>
      </c>
      <c r="T153" s="23" t="n">
        <v>24.0617283950617</v>
      </c>
      <c r="U153" s="23" t="n">
        <v>26.1728395061728</v>
      </c>
    </row>
    <row r="154" customFormat="false" ht="12.75" hidden="false" customHeight="false" outlineLevel="0" collapsed="false">
      <c r="A154" s="22" t="s">
        <v>1458</v>
      </c>
      <c r="B154" s="3" t="n">
        <v>1500</v>
      </c>
      <c r="C154" s="3" t="n">
        <v>24.42</v>
      </c>
      <c r="D154" s="2" t="n">
        <v>389</v>
      </c>
      <c r="E154" s="23" t="n">
        <f aca="false">B154/C154</f>
        <v>61.4250614250614</v>
      </c>
      <c r="F154" s="3" t="s">
        <v>1459</v>
      </c>
      <c r="G154" s="3" t="s">
        <v>1460</v>
      </c>
      <c r="L154" s="1" t="n">
        <v>4</v>
      </c>
      <c r="M154" s="1" t="n">
        <v>0</v>
      </c>
      <c r="R154" s="1" t="n">
        <v>5.73</v>
      </c>
      <c r="S154" s="1" t="n">
        <v>0</v>
      </c>
      <c r="T154" s="23" t="n">
        <v>81.3804258804259</v>
      </c>
      <c r="U154" s="23" t="n">
        <v>184.848484848485</v>
      </c>
    </row>
    <row r="155" customFormat="false" ht="12.75" hidden="false" customHeight="false" outlineLevel="0" collapsed="false">
      <c r="A155" s="22" t="s">
        <v>1461</v>
      </c>
      <c r="B155" s="3" t="n">
        <v>704</v>
      </c>
      <c r="C155" s="3" t="n">
        <v>12.55</v>
      </c>
      <c r="D155" s="2" t="n">
        <v>391</v>
      </c>
      <c r="E155" s="23" t="n">
        <f aca="false">B155/C155</f>
        <v>56.0956175298805</v>
      </c>
      <c r="F155" s="3" t="s">
        <v>1462</v>
      </c>
      <c r="G155" s="3" t="s">
        <v>1463</v>
      </c>
      <c r="L155" s="1" t="n">
        <v>4</v>
      </c>
      <c r="M155" s="1" t="n">
        <v>0</v>
      </c>
      <c r="R155" s="1" t="n">
        <v>1.34</v>
      </c>
      <c r="S155" s="1" t="n">
        <v>0</v>
      </c>
      <c r="T155" s="23" t="n">
        <v>61.9737051792829</v>
      </c>
      <c r="U155" s="23" t="n">
        <v>228.685258964143</v>
      </c>
    </row>
    <row r="156" customFormat="false" ht="12.75" hidden="false" customHeight="false" outlineLevel="0" collapsed="false">
      <c r="A156" s="22" t="s">
        <v>1464</v>
      </c>
      <c r="B156" s="3" t="n">
        <v>89</v>
      </c>
      <c r="C156" s="3" t="n">
        <v>47.47</v>
      </c>
      <c r="D156" s="2" t="n">
        <v>1184</v>
      </c>
      <c r="E156" s="23" t="n">
        <f aca="false">B156/C156</f>
        <v>1.87486833789762</v>
      </c>
      <c r="F156" s="3" t="s">
        <v>1465</v>
      </c>
      <c r="G156" s="3" t="s">
        <v>1466</v>
      </c>
      <c r="L156" s="1" t="n">
        <v>3</v>
      </c>
      <c r="M156" s="1" t="n">
        <v>0</v>
      </c>
      <c r="R156" s="1" t="n">
        <v>0</v>
      </c>
      <c r="S156" s="1" t="n">
        <v>0</v>
      </c>
      <c r="T156" s="23" t="n">
        <v>89.4704023593849</v>
      </c>
      <c r="U156" s="23" t="n">
        <v>14.3669686117548</v>
      </c>
    </row>
    <row r="157" customFormat="false" ht="12.75" hidden="false" customHeight="false" outlineLevel="0" collapsed="false">
      <c r="A157" s="22" t="s">
        <v>1467</v>
      </c>
      <c r="B157" s="3" t="n">
        <v>1144</v>
      </c>
      <c r="C157" s="3" t="n">
        <v>98.89</v>
      </c>
      <c r="D157" s="2" t="n">
        <v>976</v>
      </c>
      <c r="E157" s="23" t="n">
        <f aca="false">B157/C157</f>
        <v>11.5684093437152</v>
      </c>
      <c r="F157" s="3" t="s">
        <v>1468</v>
      </c>
      <c r="G157" s="3" t="s">
        <v>1469</v>
      </c>
      <c r="L157" s="1" t="n">
        <v>3</v>
      </c>
      <c r="M157" s="1" t="n">
        <v>0</v>
      </c>
      <c r="R157" s="1" t="n">
        <v>2.71</v>
      </c>
      <c r="S157" s="1" t="n">
        <v>0</v>
      </c>
      <c r="T157" s="23" t="n">
        <v>56.2508848215189</v>
      </c>
      <c r="U157" s="23" t="n">
        <v>9.68753160076853</v>
      </c>
    </row>
    <row r="158" customFormat="false" ht="12.75" hidden="false" customHeight="false" outlineLevel="0" collapsed="false">
      <c r="A158" s="22" t="s">
        <v>1470</v>
      </c>
      <c r="B158" s="3" t="n">
        <v>192</v>
      </c>
      <c r="C158" s="3" t="n">
        <v>4.97</v>
      </c>
      <c r="D158" s="2" t="n">
        <v>637</v>
      </c>
      <c r="E158" s="23" t="n">
        <f aca="false">B158/C158</f>
        <v>38.6317907444668</v>
      </c>
      <c r="F158" s="3" t="s">
        <v>1471</v>
      </c>
      <c r="G158" s="3" t="s">
        <v>1472</v>
      </c>
      <c r="L158" s="1" t="n">
        <v>4</v>
      </c>
      <c r="M158" s="1" t="n">
        <v>0</v>
      </c>
      <c r="R158" s="1" t="n">
        <v>2.67</v>
      </c>
      <c r="S158" s="1" t="n">
        <v>0</v>
      </c>
      <c r="T158" s="23" t="n">
        <v>66.4788732394366</v>
      </c>
      <c r="U158" s="23" t="n">
        <v>177.062374245473</v>
      </c>
    </row>
    <row r="159" customFormat="false" ht="12.75" hidden="false" customHeight="false" outlineLevel="0" collapsed="false">
      <c r="A159" s="22" t="s">
        <v>1473</v>
      </c>
      <c r="B159" s="3" t="n">
        <v>477</v>
      </c>
      <c r="C159" s="3" t="n">
        <v>54.13</v>
      </c>
      <c r="D159" s="2" t="n">
        <v>743</v>
      </c>
      <c r="E159" s="23" t="n">
        <f aca="false">B159/C159</f>
        <v>8.81211897284316</v>
      </c>
      <c r="F159" s="3" t="s">
        <v>1474</v>
      </c>
      <c r="G159" s="3" t="s">
        <v>1475</v>
      </c>
      <c r="L159" s="1" t="n">
        <v>3</v>
      </c>
      <c r="M159" s="1" t="n">
        <v>0</v>
      </c>
      <c r="R159" s="1" t="n">
        <v>4.82</v>
      </c>
      <c r="S159" s="1" t="n">
        <v>0</v>
      </c>
      <c r="T159" s="23" t="n">
        <v>51.2351745797155</v>
      </c>
      <c r="U159" s="23" t="n">
        <v>9.62497690744504</v>
      </c>
    </row>
    <row r="160" customFormat="false" ht="12.75" hidden="false" customHeight="false" outlineLevel="0" collapsed="false">
      <c r="A160" s="22" t="s">
        <v>1476</v>
      </c>
      <c r="B160" s="3" t="n">
        <v>1236</v>
      </c>
      <c r="C160" s="3" t="n">
        <v>13.37</v>
      </c>
      <c r="D160" s="2" t="n">
        <v>330</v>
      </c>
      <c r="E160" s="23" t="n">
        <f aca="false">B160/C160</f>
        <v>92.4457741211668</v>
      </c>
      <c r="F160" s="3" t="s">
        <v>1477</v>
      </c>
      <c r="G160" s="3" t="s">
        <v>1478</v>
      </c>
      <c r="L160" s="1" t="n">
        <v>4</v>
      </c>
      <c r="M160" s="1" t="n">
        <v>0</v>
      </c>
      <c r="R160" s="1" t="n">
        <v>2.78</v>
      </c>
      <c r="S160" s="1" t="n">
        <v>0</v>
      </c>
      <c r="T160" s="23" t="n">
        <v>122.047868362005</v>
      </c>
      <c r="U160" s="23" t="n">
        <v>58.7135377711294</v>
      </c>
    </row>
    <row r="161" customFormat="false" ht="12.75" hidden="false" customHeight="false" outlineLevel="0" collapsed="false">
      <c r="A161" s="22" t="s">
        <v>1479</v>
      </c>
      <c r="B161" s="3" t="n">
        <v>209</v>
      </c>
      <c r="C161" s="3" t="n">
        <v>8.98</v>
      </c>
      <c r="D161" s="2" t="n">
        <v>748</v>
      </c>
      <c r="E161" s="23" t="n">
        <f aca="false">B161/C161</f>
        <v>23.2739420935412</v>
      </c>
      <c r="F161" s="3" t="s">
        <v>1480</v>
      </c>
      <c r="G161" s="3" t="s">
        <v>1481</v>
      </c>
      <c r="L161" s="1" t="n">
        <v>4</v>
      </c>
      <c r="M161" s="1" t="n">
        <v>0</v>
      </c>
      <c r="R161" s="1" t="n">
        <v>0</v>
      </c>
      <c r="S161" s="1" t="n">
        <v>0</v>
      </c>
      <c r="T161" s="23" t="n">
        <v>55.097995545657</v>
      </c>
      <c r="U161" s="23" t="n">
        <v>440.200445434298</v>
      </c>
    </row>
    <row r="162" customFormat="false" ht="12.75" hidden="false" customHeight="false" outlineLevel="0" collapsed="false">
      <c r="A162" s="22" t="s">
        <v>1482</v>
      </c>
      <c r="B162" s="3" t="n">
        <v>1910</v>
      </c>
      <c r="C162" s="3" t="n">
        <v>30.43</v>
      </c>
      <c r="D162" s="2" t="n">
        <v>296</v>
      </c>
      <c r="E162" s="23" t="n">
        <f aca="false">B162/C162</f>
        <v>62.7670062438383</v>
      </c>
      <c r="F162" s="3" t="s">
        <v>1483</v>
      </c>
      <c r="G162" s="3" t="s">
        <v>1484</v>
      </c>
      <c r="L162" s="1" t="n">
        <v>4</v>
      </c>
      <c r="M162" s="1" t="n">
        <v>0</v>
      </c>
      <c r="R162" s="1" t="n">
        <v>3.19</v>
      </c>
      <c r="S162" s="1" t="n">
        <v>0</v>
      </c>
      <c r="T162" s="23" t="n">
        <v>105.396648044693</v>
      </c>
      <c r="U162" s="23" t="n">
        <v>641.209332895169</v>
      </c>
    </row>
    <row r="163" customFormat="false" ht="12.75" hidden="false" customHeight="false" outlineLevel="0" collapsed="false">
      <c r="A163" s="22" t="s">
        <v>1485</v>
      </c>
      <c r="B163" s="3" t="n">
        <v>491</v>
      </c>
      <c r="C163" s="3" t="n">
        <v>8.44</v>
      </c>
      <c r="D163" s="2" t="n">
        <v>414</v>
      </c>
      <c r="E163" s="23" t="n">
        <f aca="false">B163/C163</f>
        <v>58.175355450237</v>
      </c>
      <c r="F163" s="3" t="s">
        <v>1486</v>
      </c>
      <c r="G163" s="3" t="s">
        <v>1487</v>
      </c>
      <c r="L163" s="1" t="n">
        <v>4</v>
      </c>
      <c r="M163" s="1" t="n">
        <v>0</v>
      </c>
      <c r="R163" s="1" t="n">
        <v>0.4</v>
      </c>
      <c r="S163" s="1" t="n">
        <v>0</v>
      </c>
      <c r="T163" s="23" t="n">
        <v>75.7168246445498</v>
      </c>
      <c r="U163" s="23" t="n">
        <v>5.45023696682465</v>
      </c>
    </row>
    <row r="164" customFormat="false" ht="12.75" hidden="false" customHeight="false" outlineLevel="0" collapsed="false">
      <c r="A164" s="22" t="s">
        <v>1488</v>
      </c>
      <c r="B164" s="3" t="n">
        <v>352</v>
      </c>
      <c r="C164" s="3" t="n">
        <v>9.09</v>
      </c>
      <c r="D164" s="2" t="n">
        <v>762</v>
      </c>
      <c r="E164" s="23" t="n">
        <f aca="false">B164/C164</f>
        <v>38.7238723872387</v>
      </c>
      <c r="F164" s="3" t="s">
        <v>1489</v>
      </c>
      <c r="G164" s="3" t="s">
        <v>1490</v>
      </c>
      <c r="L164" s="1" t="n">
        <v>4</v>
      </c>
      <c r="M164" s="1" t="n">
        <v>0</v>
      </c>
      <c r="R164" s="1" t="n">
        <v>0.74</v>
      </c>
      <c r="S164" s="1" t="n">
        <v>0</v>
      </c>
      <c r="T164" s="23" t="n">
        <v>67.7018701870187</v>
      </c>
      <c r="U164" s="23" t="n">
        <v>1081.62816281628</v>
      </c>
    </row>
    <row r="165" customFormat="false" ht="12.75" hidden="false" customHeight="false" outlineLevel="0" collapsed="false">
      <c r="A165" s="22" t="s">
        <v>1491</v>
      </c>
      <c r="B165" s="3" t="n">
        <v>461</v>
      </c>
      <c r="C165" s="3" t="n">
        <v>8.46</v>
      </c>
      <c r="D165" s="2" t="n">
        <v>357</v>
      </c>
      <c r="E165" s="23" t="n">
        <f aca="false">B165/C165</f>
        <v>54.4917257683215</v>
      </c>
      <c r="F165" s="3" t="s">
        <v>1492</v>
      </c>
      <c r="G165" s="3" t="s">
        <v>1493</v>
      </c>
      <c r="L165" s="1" t="n">
        <v>4</v>
      </c>
      <c r="M165" s="1" t="n">
        <v>0</v>
      </c>
      <c r="R165" s="1" t="n">
        <v>2.23</v>
      </c>
      <c r="S165" s="1" t="n">
        <v>0</v>
      </c>
      <c r="T165" s="23" t="n">
        <v>77.3652482269503</v>
      </c>
      <c r="U165" s="23" t="n">
        <v>1160.04728132388</v>
      </c>
    </row>
    <row r="166" customFormat="false" ht="12.75" hidden="false" customHeight="false" outlineLevel="0" collapsed="false">
      <c r="A166" s="22" t="s">
        <v>1494</v>
      </c>
      <c r="B166" s="3" t="n">
        <v>386</v>
      </c>
      <c r="C166" s="3" t="n">
        <v>11.81</v>
      </c>
      <c r="D166" s="2" t="n">
        <v>516</v>
      </c>
      <c r="E166" s="23" t="n">
        <f aca="false">B166/C166</f>
        <v>32.68416596105</v>
      </c>
      <c r="F166" s="3" t="s">
        <v>1495</v>
      </c>
      <c r="G166" s="3" t="s">
        <v>1496</v>
      </c>
      <c r="L166" s="1" t="n">
        <v>4</v>
      </c>
      <c r="M166" s="1" t="n">
        <v>0</v>
      </c>
      <c r="R166" s="1" t="n">
        <v>0.75</v>
      </c>
      <c r="S166" s="1" t="n">
        <v>0</v>
      </c>
      <c r="T166" s="23" t="n">
        <v>73.6985605419136</v>
      </c>
      <c r="U166" s="23" t="n">
        <v>203.386960203218</v>
      </c>
    </row>
    <row r="167" customFormat="false" ht="12.75" hidden="false" customHeight="false" outlineLevel="0" collapsed="false">
      <c r="A167" s="22" t="s">
        <v>1497</v>
      </c>
      <c r="B167" s="3" t="n">
        <v>108</v>
      </c>
      <c r="C167" s="3" t="n">
        <v>28.12</v>
      </c>
      <c r="D167" s="2" t="n">
        <v>1087</v>
      </c>
      <c r="E167" s="23" t="n">
        <f aca="false">B167/C167</f>
        <v>3.84068278805121</v>
      </c>
      <c r="F167" s="3" t="s">
        <v>1498</v>
      </c>
      <c r="G167" s="3" t="s">
        <v>1499</v>
      </c>
      <c r="L167" s="1" t="n">
        <v>3</v>
      </c>
      <c r="M167" s="1" t="n">
        <v>0</v>
      </c>
      <c r="R167" s="1" t="n">
        <v>6</v>
      </c>
      <c r="S167" s="1" t="n">
        <v>0</v>
      </c>
      <c r="T167" s="23" t="n">
        <v>61.4619487908962</v>
      </c>
      <c r="U167" s="23" t="n">
        <v>36.7354196301565</v>
      </c>
    </row>
    <row r="168" customFormat="false" ht="12.75" hidden="false" customHeight="false" outlineLevel="0" collapsed="false">
      <c r="A168" s="22" t="s">
        <v>1500</v>
      </c>
      <c r="B168" s="3" t="n">
        <v>1940</v>
      </c>
      <c r="C168" s="3" t="n">
        <v>12.23</v>
      </c>
      <c r="D168" s="2" t="n">
        <v>451</v>
      </c>
      <c r="E168" s="23" t="n">
        <f aca="false">B168/C168</f>
        <v>158.626328699918</v>
      </c>
      <c r="F168" s="3" t="s">
        <v>1501</v>
      </c>
      <c r="G168" s="3" t="s">
        <v>1502</v>
      </c>
      <c r="L168" s="1" t="n">
        <v>4</v>
      </c>
      <c r="M168" s="1" t="n">
        <v>0</v>
      </c>
      <c r="R168" s="1" t="n">
        <v>3.85</v>
      </c>
      <c r="S168" s="1" t="n">
        <v>0</v>
      </c>
      <c r="T168" s="23" t="n">
        <v>106.05723630417</v>
      </c>
      <c r="U168" s="23" t="n">
        <v>6873.42600163532</v>
      </c>
    </row>
    <row r="169" customFormat="false" ht="12.75" hidden="false" customHeight="false" outlineLevel="0" collapsed="false">
      <c r="A169" s="22" t="s">
        <v>1503</v>
      </c>
      <c r="B169" s="3" t="n">
        <v>232</v>
      </c>
      <c r="C169" s="3" t="n">
        <v>7.65</v>
      </c>
      <c r="D169" s="2" t="n">
        <v>391</v>
      </c>
      <c r="E169" s="23" t="n">
        <f aca="false">B169/C169</f>
        <v>30.3267973856209</v>
      </c>
      <c r="F169" s="3" t="s">
        <v>1267</v>
      </c>
      <c r="G169" s="3" t="s">
        <v>1504</v>
      </c>
      <c r="L169" s="1" t="n">
        <v>4</v>
      </c>
      <c r="M169" s="1" t="n">
        <v>0</v>
      </c>
      <c r="R169" s="1" t="n">
        <v>0</v>
      </c>
      <c r="S169" s="1" t="n">
        <v>0</v>
      </c>
      <c r="T169" s="23" t="n">
        <v>70.9464052287582</v>
      </c>
      <c r="U169" s="23" t="n">
        <v>61.3071895424837</v>
      </c>
    </row>
    <row r="170" customFormat="false" ht="12.75" hidden="false" customHeight="false" outlineLevel="0" collapsed="false">
      <c r="A170" s="22" t="s">
        <v>1505</v>
      </c>
      <c r="B170" s="3" t="n">
        <v>521</v>
      </c>
      <c r="C170" s="3" t="n">
        <v>18.52</v>
      </c>
      <c r="D170" s="2" t="n">
        <v>460</v>
      </c>
      <c r="E170" s="23" t="n">
        <f aca="false">B170/C170</f>
        <v>28.1317494600432</v>
      </c>
      <c r="F170" s="3" t="s">
        <v>1506</v>
      </c>
      <c r="G170" s="3" t="s">
        <v>1507</v>
      </c>
      <c r="L170" s="1" t="n">
        <v>4</v>
      </c>
      <c r="M170" s="1" t="n">
        <v>0</v>
      </c>
      <c r="R170" s="1" t="n">
        <v>3.59</v>
      </c>
      <c r="S170" s="1" t="n">
        <v>0</v>
      </c>
      <c r="T170" s="23" t="n">
        <v>30.0961123110151</v>
      </c>
      <c r="U170" s="23" t="n">
        <v>15.4967602591793</v>
      </c>
    </row>
    <row r="171" customFormat="false" ht="12.75" hidden="false" customHeight="false" outlineLevel="0" collapsed="false">
      <c r="A171" s="22" t="s">
        <v>1508</v>
      </c>
      <c r="B171" s="3" t="n">
        <v>672</v>
      </c>
      <c r="C171" s="3" t="n">
        <v>5.38</v>
      </c>
      <c r="D171" s="2" t="n">
        <v>262</v>
      </c>
      <c r="E171" s="23" t="n">
        <f aca="false">B171/C171</f>
        <v>124.907063197026</v>
      </c>
      <c r="F171" s="3" t="s">
        <v>1509</v>
      </c>
      <c r="G171" s="3" t="s">
        <v>1510</v>
      </c>
      <c r="L171" s="1" t="n">
        <v>4</v>
      </c>
      <c r="M171" s="1" t="n">
        <v>0</v>
      </c>
      <c r="R171" s="1" t="n">
        <v>2.03</v>
      </c>
      <c r="S171" s="1" t="n">
        <v>0</v>
      </c>
      <c r="T171" s="23" t="n">
        <v>110.232342007435</v>
      </c>
      <c r="U171" s="23" t="n">
        <v>394.052044609665</v>
      </c>
    </row>
    <row r="172" customFormat="false" ht="12.75" hidden="false" customHeight="false" outlineLevel="0" collapsed="false">
      <c r="A172" s="22" t="s">
        <v>1511</v>
      </c>
      <c r="B172" s="3" t="n">
        <v>67</v>
      </c>
      <c r="C172" s="3" t="n">
        <v>3.78</v>
      </c>
      <c r="D172" s="2" t="n">
        <v>704</v>
      </c>
      <c r="E172" s="23" t="n">
        <f aca="false">B172/C172</f>
        <v>17.7248677248677</v>
      </c>
      <c r="F172" s="3" t="s">
        <v>1512</v>
      </c>
      <c r="G172" s="3" t="s">
        <v>1513</v>
      </c>
      <c r="L172" s="1" t="n">
        <v>4</v>
      </c>
      <c r="M172" s="1" t="n">
        <v>0</v>
      </c>
      <c r="R172" s="1" t="n">
        <v>0</v>
      </c>
      <c r="S172" s="1" t="n">
        <v>0</v>
      </c>
      <c r="T172" s="23" t="n">
        <v>41.4153439153439</v>
      </c>
      <c r="U172" s="23" t="n">
        <v>80.4232804232804</v>
      </c>
    </row>
    <row r="173" customFormat="false" ht="12.75" hidden="false" customHeight="false" outlineLevel="0" collapsed="false">
      <c r="A173" s="22" t="s">
        <v>1514</v>
      </c>
      <c r="B173" s="3" t="n">
        <v>763</v>
      </c>
      <c r="C173" s="3" t="n">
        <v>9.53</v>
      </c>
      <c r="D173" s="2" t="n">
        <v>410</v>
      </c>
      <c r="E173" s="23" t="n">
        <f aca="false">B173/C173</f>
        <v>80.0629590766002</v>
      </c>
      <c r="F173" s="3" t="s">
        <v>1515</v>
      </c>
      <c r="G173" s="3" t="s">
        <v>1516</v>
      </c>
      <c r="L173" s="1" t="n">
        <v>4</v>
      </c>
      <c r="M173" s="1" t="n">
        <v>0</v>
      </c>
      <c r="R173" s="1" t="n">
        <v>2.8</v>
      </c>
      <c r="S173" s="1" t="n">
        <v>0</v>
      </c>
      <c r="T173" s="23" t="n">
        <v>76.9328436516264</v>
      </c>
      <c r="U173" s="23" t="n">
        <v>24.6589716684155</v>
      </c>
    </row>
    <row r="174" customFormat="false" ht="12.75" hidden="false" customHeight="false" outlineLevel="0" collapsed="false">
      <c r="A174" s="22" t="s">
        <v>1517</v>
      </c>
      <c r="B174" s="3" t="n">
        <v>356</v>
      </c>
      <c r="C174" s="3" t="n">
        <v>10.43</v>
      </c>
      <c r="D174" s="2" t="n">
        <v>341</v>
      </c>
      <c r="E174" s="23" t="n">
        <f aca="false">B174/C174</f>
        <v>34.1323106423778</v>
      </c>
      <c r="F174" s="3" t="s">
        <v>1518</v>
      </c>
      <c r="G174" s="3" t="s">
        <v>1519</v>
      </c>
      <c r="L174" s="1" t="n">
        <v>4</v>
      </c>
      <c r="M174" s="1" t="n">
        <v>0</v>
      </c>
      <c r="R174" s="1" t="n">
        <v>2.01</v>
      </c>
      <c r="S174" s="1" t="n">
        <v>0</v>
      </c>
      <c r="T174" s="23" t="n">
        <v>68.9002876318313</v>
      </c>
      <c r="U174" s="23" t="n">
        <v>67.3058485139022</v>
      </c>
    </row>
    <row r="175" customFormat="false" ht="12.75" hidden="false" customHeight="false" outlineLevel="0" collapsed="false">
      <c r="A175" s="22" t="s">
        <v>1520</v>
      </c>
      <c r="B175" s="3" t="n">
        <v>1981</v>
      </c>
      <c r="C175" s="3" t="n">
        <v>28.23</v>
      </c>
      <c r="E175" s="23" t="n">
        <f aca="false">B175/C175</f>
        <v>70.1735742118314</v>
      </c>
      <c r="F175" s="3" t="s">
        <v>1521</v>
      </c>
      <c r="G175" s="3" t="s">
        <v>1522</v>
      </c>
      <c r="L175" s="1" t="n">
        <v>4</v>
      </c>
      <c r="M175" s="1" t="n">
        <v>0</v>
      </c>
      <c r="R175" s="1" t="n">
        <v>3.87</v>
      </c>
      <c r="S175" s="1" t="n">
        <v>0</v>
      </c>
      <c r="T175" s="23" t="n">
        <v>85.1331916400992</v>
      </c>
      <c r="U175" s="23" t="n">
        <v>298.228834573149</v>
      </c>
    </row>
    <row r="176" customFormat="false" ht="12.75" hidden="false" customHeight="false" outlineLevel="0" collapsed="false">
      <c r="A176" s="22" t="s">
        <v>1523</v>
      </c>
      <c r="B176" s="3" t="n">
        <v>964</v>
      </c>
      <c r="C176" s="3" t="n">
        <v>153.56</v>
      </c>
      <c r="D176" s="2" t="n">
        <v>774</v>
      </c>
      <c r="E176" s="23" t="n">
        <f aca="false">B176/C176</f>
        <v>6.27767647824954</v>
      </c>
      <c r="F176" s="3" t="s">
        <v>1524</v>
      </c>
      <c r="G176" s="3" t="s">
        <v>1525</v>
      </c>
      <c r="L176" s="1" t="n">
        <v>3</v>
      </c>
      <c r="M176" s="1" t="n">
        <v>0</v>
      </c>
      <c r="R176" s="1" t="n">
        <v>4.26</v>
      </c>
      <c r="S176" s="1" t="n">
        <v>0</v>
      </c>
      <c r="T176" s="23" t="n">
        <v>63.6435920812712</v>
      </c>
      <c r="U176" s="23" t="n">
        <v>688.10888252149</v>
      </c>
    </row>
    <row r="177" customFormat="false" ht="12.75" hidden="false" customHeight="false" outlineLevel="0" collapsed="false">
      <c r="A177" s="22" t="s">
        <v>1526</v>
      </c>
      <c r="B177" s="3" t="n">
        <v>797</v>
      </c>
      <c r="C177" s="3" t="n">
        <v>23.13</v>
      </c>
      <c r="D177" s="2" t="n">
        <v>642</v>
      </c>
      <c r="E177" s="23" t="n">
        <f aca="false">B177/C177</f>
        <v>34.4574146130566</v>
      </c>
      <c r="F177" s="3" t="s">
        <v>1527</v>
      </c>
      <c r="G177" s="3" t="s">
        <v>1528</v>
      </c>
      <c r="L177" s="1" t="n">
        <v>3</v>
      </c>
      <c r="M177" s="1" t="n">
        <v>1</v>
      </c>
      <c r="R177" s="1" t="n">
        <v>0.57</v>
      </c>
      <c r="S177" s="1" t="n">
        <v>0</v>
      </c>
      <c r="T177" s="23" t="n">
        <v>39.8664072632944</v>
      </c>
      <c r="U177" s="23" t="n">
        <v>1119.1093817553</v>
      </c>
    </row>
    <row r="178" customFormat="false" ht="12.75" hidden="false" customHeight="false" outlineLevel="0" collapsed="false">
      <c r="A178" s="22" t="s">
        <v>1529</v>
      </c>
      <c r="B178" s="3" t="n">
        <v>166</v>
      </c>
      <c r="C178" s="3" t="n">
        <v>16.87</v>
      </c>
      <c r="D178" s="2" t="n">
        <v>785</v>
      </c>
      <c r="E178" s="23" t="n">
        <f aca="false">B178/C178</f>
        <v>9.83995257854179</v>
      </c>
      <c r="F178" s="3" t="s">
        <v>1530</v>
      </c>
      <c r="G178" s="3" t="s">
        <v>1531</v>
      </c>
      <c r="L178" s="1" t="n">
        <v>3</v>
      </c>
      <c r="M178" s="1" t="n">
        <v>0</v>
      </c>
      <c r="R178" s="1" t="n">
        <v>0</v>
      </c>
      <c r="S178" s="1" t="n">
        <v>0</v>
      </c>
      <c r="T178" s="23" t="n">
        <v>73.8032009484292</v>
      </c>
      <c r="U178" s="23" t="n">
        <v>40.0711321873148</v>
      </c>
    </row>
    <row r="179" customFormat="false" ht="12.75" hidden="false" customHeight="false" outlineLevel="0" collapsed="false">
      <c r="A179" s="22" t="s">
        <v>1532</v>
      </c>
      <c r="B179" s="3" t="n">
        <v>56</v>
      </c>
      <c r="C179" s="3" t="n">
        <v>10.92</v>
      </c>
      <c r="D179" s="2" t="n">
        <v>831</v>
      </c>
      <c r="E179" s="23" t="n">
        <f aca="false">B179/C179</f>
        <v>5.12820512820513</v>
      </c>
      <c r="F179" s="3" t="s">
        <v>1533</v>
      </c>
      <c r="G179" s="3" t="s">
        <v>1534</v>
      </c>
      <c r="L179" s="1" t="n">
        <v>3</v>
      </c>
      <c r="M179" s="1" t="n">
        <v>0</v>
      </c>
      <c r="R179" s="1" t="n">
        <v>11.11</v>
      </c>
      <c r="S179" s="1" t="n">
        <v>0</v>
      </c>
      <c r="T179" s="23" t="n">
        <v>56.0018315018315</v>
      </c>
      <c r="U179" s="23" t="n">
        <v>8.88278388278388</v>
      </c>
    </row>
    <row r="180" customFormat="false" ht="12.75" hidden="false" customHeight="false" outlineLevel="0" collapsed="false">
      <c r="A180" s="22" t="s">
        <v>1535</v>
      </c>
      <c r="B180" s="3" t="n">
        <v>1512</v>
      </c>
      <c r="C180" s="3" t="n">
        <v>20.38</v>
      </c>
      <c r="D180" s="2" t="n">
        <v>549</v>
      </c>
      <c r="E180" s="23" t="n">
        <f aca="false">B180/C180</f>
        <v>74.1903827281649</v>
      </c>
      <c r="F180" s="3" t="s">
        <v>1536</v>
      </c>
      <c r="G180" s="3" t="s">
        <v>1537</v>
      </c>
      <c r="L180" s="1" t="n">
        <v>4</v>
      </c>
      <c r="M180" s="1" t="n">
        <v>0</v>
      </c>
      <c r="R180" s="1" t="n">
        <v>3.43</v>
      </c>
      <c r="S180" s="1" t="n">
        <v>0</v>
      </c>
      <c r="T180" s="23" t="n">
        <v>27.3366045142296</v>
      </c>
      <c r="U180" s="23" t="n">
        <v>1501.86457311089</v>
      </c>
    </row>
    <row r="181" customFormat="false" ht="12.75" hidden="false" customHeight="false" outlineLevel="0" collapsed="false">
      <c r="A181" s="22" t="s">
        <v>1538</v>
      </c>
      <c r="B181" s="3" t="n">
        <v>512</v>
      </c>
      <c r="C181" s="3" t="n">
        <v>7.32</v>
      </c>
      <c r="D181" s="2" t="n">
        <v>381</v>
      </c>
      <c r="E181" s="23" t="n">
        <f aca="false">B181/C181</f>
        <v>69.9453551912568</v>
      </c>
      <c r="F181" s="3" t="s">
        <v>1539</v>
      </c>
      <c r="G181" s="3" t="s">
        <v>1540</v>
      </c>
      <c r="L181" s="1" t="n">
        <v>4</v>
      </c>
      <c r="M181" s="1" t="n">
        <v>0</v>
      </c>
      <c r="R181" s="1" t="n">
        <v>3.79</v>
      </c>
      <c r="S181" s="1" t="n">
        <v>0</v>
      </c>
      <c r="T181" s="23" t="n">
        <v>53.8415300546448</v>
      </c>
      <c r="U181" s="23" t="n">
        <v>227.322404371585</v>
      </c>
    </row>
    <row r="182" customFormat="false" ht="12.75" hidden="false" customHeight="false" outlineLevel="0" collapsed="false">
      <c r="A182" s="22" t="s">
        <v>1541</v>
      </c>
      <c r="B182" s="3" t="n">
        <v>1332</v>
      </c>
      <c r="C182" s="3" t="n">
        <v>61.93</v>
      </c>
      <c r="D182" s="2" t="n">
        <v>799</v>
      </c>
      <c r="E182" s="23" t="n">
        <f aca="false">B182/C182</f>
        <v>21.5081543678347</v>
      </c>
      <c r="F182" s="3" t="s">
        <v>1542</v>
      </c>
      <c r="G182" s="3" t="s">
        <v>1543</v>
      </c>
      <c r="L182" s="1" t="n">
        <v>3</v>
      </c>
      <c r="M182" s="1" t="n">
        <v>0</v>
      </c>
      <c r="R182" s="1" t="n">
        <v>3</v>
      </c>
      <c r="S182" s="1" t="n">
        <v>0</v>
      </c>
      <c r="T182" s="23" t="n">
        <v>53.8280316486356</v>
      </c>
      <c r="U182" s="23" t="n">
        <v>21.4597125787179</v>
      </c>
    </row>
    <row r="183" customFormat="false" ht="12.75" hidden="false" customHeight="false" outlineLevel="0" collapsed="false">
      <c r="A183" s="22" t="s">
        <v>1544</v>
      </c>
      <c r="B183" s="3" t="n">
        <v>782</v>
      </c>
      <c r="C183" s="3" t="n">
        <v>14.79</v>
      </c>
      <c r="D183" s="2" t="n">
        <v>268</v>
      </c>
      <c r="E183" s="23" t="n">
        <f aca="false">B183/C183</f>
        <v>52.8735632183908</v>
      </c>
      <c r="F183" s="3" t="s">
        <v>1545</v>
      </c>
      <c r="G183" s="3" t="s">
        <v>1546</v>
      </c>
      <c r="L183" s="1" t="n">
        <v>4</v>
      </c>
      <c r="M183" s="1" t="n">
        <v>0</v>
      </c>
      <c r="R183" s="1" t="n">
        <v>1.96</v>
      </c>
      <c r="S183" s="1" t="n">
        <v>0</v>
      </c>
      <c r="T183" s="23" t="n">
        <v>96.8255578093306</v>
      </c>
      <c r="U183" s="23" t="n">
        <v>384.246112237999</v>
      </c>
    </row>
    <row r="184" customFormat="false" ht="12.75" hidden="false" customHeight="false" outlineLevel="0" collapsed="false">
      <c r="A184" s="22" t="s">
        <v>1547</v>
      </c>
      <c r="B184" s="3" t="n">
        <v>1396</v>
      </c>
      <c r="C184" s="3" t="n">
        <v>19.51</v>
      </c>
      <c r="D184" s="2" t="n">
        <v>609</v>
      </c>
      <c r="E184" s="23" t="n">
        <f aca="false">B184/C184</f>
        <v>71.5530497180933</v>
      </c>
      <c r="F184" s="3" t="s">
        <v>1548</v>
      </c>
      <c r="G184" s="3" t="s">
        <v>1549</v>
      </c>
      <c r="L184" s="1" t="n">
        <v>3</v>
      </c>
      <c r="M184" s="1" t="n">
        <v>0</v>
      </c>
      <c r="R184" s="1" t="n">
        <v>3.03</v>
      </c>
      <c r="S184" s="1" t="n">
        <v>0</v>
      </c>
      <c r="T184" s="23" t="n">
        <v>64.0553562275756</v>
      </c>
      <c r="U184" s="23" t="n">
        <v>2537.72424397745</v>
      </c>
    </row>
    <row r="185" customFormat="false" ht="12.75" hidden="false" customHeight="false" outlineLevel="0" collapsed="false">
      <c r="A185" s="22" t="s">
        <v>1550</v>
      </c>
      <c r="B185" s="3" t="n">
        <v>732</v>
      </c>
      <c r="C185" s="3" t="n">
        <v>183.92</v>
      </c>
      <c r="D185" s="2" t="n">
        <v>904</v>
      </c>
      <c r="E185" s="23" t="n">
        <f aca="false">B185/C185</f>
        <v>3.97999130056546</v>
      </c>
      <c r="F185" s="3" t="s">
        <v>1551</v>
      </c>
      <c r="G185" s="3" t="s">
        <v>1552</v>
      </c>
      <c r="L185" s="1" t="n">
        <v>3</v>
      </c>
      <c r="M185" s="1" t="n">
        <v>0</v>
      </c>
      <c r="R185" s="1" t="n">
        <v>1.92</v>
      </c>
      <c r="S185" s="1" t="n">
        <v>0</v>
      </c>
      <c r="T185" s="23" t="n">
        <v>48.1960091344063</v>
      </c>
      <c r="U185" s="23" t="n">
        <v>12.4565028273162</v>
      </c>
    </row>
    <row r="186" customFormat="false" ht="12.75" hidden="false" customHeight="false" outlineLevel="0" collapsed="false">
      <c r="A186" s="22" t="s">
        <v>1553</v>
      </c>
      <c r="B186" s="3" t="n">
        <v>461</v>
      </c>
      <c r="C186" s="3" t="n">
        <v>21.06</v>
      </c>
      <c r="D186" s="2" t="n">
        <v>827</v>
      </c>
      <c r="E186" s="23" t="n">
        <f aca="false">B186/C186</f>
        <v>21.8898385565052</v>
      </c>
      <c r="F186" s="3" t="s">
        <v>1554</v>
      </c>
      <c r="G186" s="3" t="s">
        <v>1555</v>
      </c>
      <c r="L186" s="1" t="n">
        <v>4</v>
      </c>
      <c r="M186" s="1" t="n">
        <v>0</v>
      </c>
      <c r="R186" s="1" t="n">
        <v>4.27</v>
      </c>
      <c r="S186" s="1" t="n">
        <v>0</v>
      </c>
      <c r="T186" s="23" t="n">
        <v>27.0531813865147</v>
      </c>
      <c r="U186" s="23" t="n">
        <v>16.1443494776828</v>
      </c>
    </row>
    <row r="187" customFormat="false" ht="12.75" hidden="false" customHeight="false" outlineLevel="0" collapsed="false">
      <c r="A187" s="22" t="s">
        <v>1556</v>
      </c>
      <c r="B187" s="3" t="n">
        <v>573</v>
      </c>
      <c r="C187" s="3" t="n">
        <v>8.44</v>
      </c>
      <c r="D187" s="2" t="n">
        <v>380</v>
      </c>
      <c r="E187" s="23" t="n">
        <f aca="false">B187/C187</f>
        <v>67.8909952606635</v>
      </c>
      <c r="F187" s="3" t="s">
        <v>1557</v>
      </c>
      <c r="G187" s="3" t="s">
        <v>1558</v>
      </c>
      <c r="L187" s="1" t="n">
        <v>4</v>
      </c>
      <c r="M187" s="1" t="n">
        <v>0</v>
      </c>
      <c r="R187" s="1" t="n">
        <v>0</v>
      </c>
      <c r="S187" s="1" t="n">
        <v>0</v>
      </c>
      <c r="T187" s="23" t="n">
        <v>207.949052132701</v>
      </c>
      <c r="U187" s="23" t="n">
        <v>4951.89573459716</v>
      </c>
    </row>
    <row r="188" s="25" customFormat="true" ht="178.5" hidden="false" customHeight="false" outlineLevel="0" collapsed="false">
      <c r="A188" s="24" t="s">
        <v>532</v>
      </c>
      <c r="B188" s="24" t="s">
        <v>533</v>
      </c>
      <c r="C188" s="24" t="s">
        <v>533</v>
      </c>
      <c r="D188" s="24" t="s">
        <v>534</v>
      </c>
      <c r="E188" s="24" t="s">
        <v>535</v>
      </c>
      <c r="F188" s="24" t="s">
        <v>536</v>
      </c>
      <c r="G188" s="24" t="s">
        <v>536</v>
      </c>
      <c r="L188" s="24" t="s">
        <v>537</v>
      </c>
      <c r="M188" s="24" t="s">
        <v>538</v>
      </c>
      <c r="R188" s="24" t="s">
        <v>533</v>
      </c>
      <c r="S188" s="24" t="s">
        <v>539</v>
      </c>
      <c r="T188" s="24" t="s">
        <v>540</v>
      </c>
      <c r="U188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559</v>
      </c>
      <c r="B4" s="3" t="n">
        <v>1184</v>
      </c>
      <c r="C4" s="3" t="n">
        <v>14.51</v>
      </c>
      <c r="D4" s="2" t="n">
        <v>337</v>
      </c>
      <c r="E4" s="23" t="n">
        <f aca="false">B4/C4</f>
        <v>81.5988973121985</v>
      </c>
      <c r="F4" s="3" t="s">
        <v>1560</v>
      </c>
      <c r="G4" s="3" t="s">
        <v>1561</v>
      </c>
      <c r="L4" s="1" t="n">
        <v>4</v>
      </c>
      <c r="M4" s="1" t="n">
        <v>0</v>
      </c>
      <c r="R4" s="1" t="n">
        <v>6.02</v>
      </c>
      <c r="S4" s="1" t="n">
        <v>0</v>
      </c>
      <c r="T4" s="23" t="n">
        <v>35.1667815299793</v>
      </c>
      <c r="U4" s="23" t="n">
        <v>78.4286698828394</v>
      </c>
    </row>
    <row r="5" customFormat="false" ht="12.75" hidden="false" customHeight="false" outlineLevel="0" collapsed="false">
      <c r="A5" s="22" t="s">
        <v>1562</v>
      </c>
      <c r="B5" s="3" t="n">
        <v>895</v>
      </c>
      <c r="C5" s="3" t="n">
        <v>10</v>
      </c>
      <c r="D5" s="2" t="n">
        <v>517</v>
      </c>
      <c r="E5" s="23" t="n">
        <f aca="false">B5/C5</f>
        <v>89.5</v>
      </c>
      <c r="F5" s="3" t="s">
        <v>1563</v>
      </c>
      <c r="G5" s="3" t="s">
        <v>1564</v>
      </c>
      <c r="L5" s="1" t="n">
        <v>4</v>
      </c>
      <c r="M5" s="1" t="n">
        <v>1</v>
      </c>
      <c r="R5" s="1" t="n">
        <v>6.74</v>
      </c>
      <c r="S5" s="1" t="n">
        <v>0</v>
      </c>
      <c r="T5" s="23" t="n">
        <v>29.426</v>
      </c>
      <c r="U5" s="23" t="n">
        <v>58.7</v>
      </c>
    </row>
    <row r="6" customFormat="false" ht="12.75" hidden="false" customHeight="false" outlineLevel="0" collapsed="false">
      <c r="A6" s="22" t="s">
        <v>1565</v>
      </c>
      <c r="B6" s="3" t="n">
        <v>942</v>
      </c>
      <c r="C6" s="3" t="n">
        <v>19.36</v>
      </c>
      <c r="D6" s="2" t="n">
        <v>225</v>
      </c>
      <c r="E6" s="23" t="n">
        <f aca="false">B6/C6</f>
        <v>48.6570247933884</v>
      </c>
      <c r="F6" s="3" t="s">
        <v>1566</v>
      </c>
      <c r="G6" s="3" t="s">
        <v>1567</v>
      </c>
      <c r="L6" s="1" t="n">
        <v>4</v>
      </c>
      <c r="M6" s="1" t="n">
        <v>0</v>
      </c>
      <c r="R6" s="1" t="n">
        <v>6.59</v>
      </c>
      <c r="S6" s="1" t="n">
        <v>0</v>
      </c>
      <c r="T6" s="23" t="n">
        <v>37.1482438016529</v>
      </c>
      <c r="U6" s="23" t="n">
        <v>58.4710743801653</v>
      </c>
    </row>
    <row r="7" customFormat="false" ht="12.75" hidden="false" customHeight="false" outlineLevel="0" collapsed="false">
      <c r="A7" s="22" t="s">
        <v>1568</v>
      </c>
      <c r="B7" s="3" t="n">
        <v>1103</v>
      </c>
      <c r="C7" s="3" t="n">
        <v>12.68</v>
      </c>
      <c r="D7" s="2" t="n">
        <v>160</v>
      </c>
      <c r="E7" s="23" t="n">
        <f aca="false">B7/C7</f>
        <v>86.98738170347</v>
      </c>
      <c r="F7" s="3" t="s">
        <v>1569</v>
      </c>
      <c r="G7" s="3" t="s">
        <v>1570</v>
      </c>
      <c r="L7" s="1" t="n">
        <v>4</v>
      </c>
      <c r="M7" s="1" t="n">
        <v>0</v>
      </c>
      <c r="R7" s="1" t="n">
        <v>10.73</v>
      </c>
      <c r="S7" s="1" t="n">
        <v>0</v>
      </c>
      <c r="T7" s="23" t="n">
        <v>78.8123028391167</v>
      </c>
      <c r="U7" s="23" t="n">
        <v>12.6971608832808</v>
      </c>
    </row>
    <row r="8" customFormat="false" ht="12.75" hidden="false" customHeight="false" outlineLevel="0" collapsed="false">
      <c r="A8" s="22" t="s">
        <v>1571</v>
      </c>
      <c r="B8" s="3" t="n">
        <v>1186</v>
      </c>
      <c r="C8" s="3" t="n">
        <v>9.64</v>
      </c>
      <c r="D8" s="2" t="n">
        <v>389</v>
      </c>
      <c r="E8" s="23" t="n">
        <f aca="false">B8/C8</f>
        <v>123.029045643154</v>
      </c>
      <c r="F8" s="3" t="s">
        <v>1572</v>
      </c>
      <c r="G8" s="3" t="s">
        <v>1573</v>
      </c>
      <c r="L8" s="1" t="n">
        <v>4</v>
      </c>
      <c r="M8" s="1" t="n">
        <v>0</v>
      </c>
      <c r="R8" s="1" t="n">
        <v>10.29</v>
      </c>
      <c r="S8" s="1" t="n">
        <v>0</v>
      </c>
      <c r="T8" s="23" t="n">
        <v>7.4304979253112</v>
      </c>
      <c r="U8" s="23" t="n">
        <v>19.5020746887967</v>
      </c>
    </row>
    <row r="9" customFormat="false" ht="12.75" hidden="false" customHeight="false" outlineLevel="0" collapsed="false">
      <c r="A9" s="22" t="s">
        <v>1574</v>
      </c>
      <c r="B9" s="3" t="n">
        <v>1159</v>
      </c>
      <c r="C9" s="3" t="n">
        <v>8.43</v>
      </c>
      <c r="D9" s="2" t="n">
        <v>278</v>
      </c>
      <c r="E9" s="23" t="n">
        <f aca="false">B9/C9</f>
        <v>137.485172004745</v>
      </c>
      <c r="F9" s="3" t="s">
        <v>1575</v>
      </c>
      <c r="G9" s="3" t="s">
        <v>1576</v>
      </c>
      <c r="L9" s="1" t="n">
        <v>4</v>
      </c>
      <c r="M9" s="1" t="n">
        <v>0</v>
      </c>
      <c r="R9" s="1" t="n">
        <v>3.37</v>
      </c>
      <c r="S9" s="1" t="n">
        <v>0</v>
      </c>
      <c r="T9" s="23" t="n">
        <v>46.5385527876631</v>
      </c>
      <c r="U9" s="23" t="n">
        <v>75.9193357058126</v>
      </c>
    </row>
    <row r="10" customFormat="false" ht="12.75" hidden="false" customHeight="false" outlineLevel="0" collapsed="false">
      <c r="A10" s="22" t="s">
        <v>1577</v>
      </c>
      <c r="B10" s="3" t="n">
        <v>1040</v>
      </c>
      <c r="C10" s="3" t="n">
        <v>3.27</v>
      </c>
      <c r="D10" s="2" t="n">
        <v>400</v>
      </c>
      <c r="E10" s="23" t="n">
        <f aca="false">B10/C10</f>
        <v>318.042813455658</v>
      </c>
      <c r="F10" s="3" t="s">
        <v>1578</v>
      </c>
      <c r="G10" s="3" t="s">
        <v>1579</v>
      </c>
      <c r="L10" s="1" t="n">
        <v>4</v>
      </c>
      <c r="M10" s="1" t="n">
        <v>0</v>
      </c>
      <c r="R10" s="1" t="n">
        <v>3.89</v>
      </c>
      <c r="S10" s="1" t="n">
        <v>0</v>
      </c>
      <c r="T10" s="23" t="n">
        <v>46.0152905198777</v>
      </c>
      <c r="U10" s="23" t="n">
        <v>43.4250764525994</v>
      </c>
    </row>
    <row r="11" customFormat="false" ht="12.75" hidden="false" customHeight="false" outlineLevel="0" collapsed="false">
      <c r="A11" s="22" t="s">
        <v>1580</v>
      </c>
      <c r="B11" s="3" t="n">
        <v>1879</v>
      </c>
      <c r="C11" s="3" t="n">
        <v>21.21</v>
      </c>
      <c r="D11" s="2" t="n">
        <v>118</v>
      </c>
      <c r="E11" s="23" t="n">
        <f aca="false">B11/C11</f>
        <v>88.5902876001886</v>
      </c>
      <c r="F11" s="3" t="s">
        <v>1581</v>
      </c>
      <c r="G11" s="3" t="s">
        <v>1582</v>
      </c>
      <c r="L11" s="1" t="n">
        <v>4</v>
      </c>
      <c r="M11" s="1" t="n">
        <v>0</v>
      </c>
      <c r="R11" s="1" t="n">
        <v>5.8</v>
      </c>
      <c r="S11" s="1" t="n">
        <v>0</v>
      </c>
      <c r="T11" s="23" t="n">
        <v>12.4978783592645</v>
      </c>
      <c r="U11" s="23" t="n">
        <v>287.317303158887</v>
      </c>
    </row>
    <row r="12" customFormat="false" ht="12.75" hidden="false" customHeight="false" outlineLevel="0" collapsed="false">
      <c r="A12" s="22" t="s">
        <v>1583</v>
      </c>
      <c r="B12" s="3" t="n">
        <v>1133</v>
      </c>
      <c r="C12" s="3" t="n">
        <v>24.74</v>
      </c>
      <c r="D12" s="2" t="n">
        <v>205</v>
      </c>
      <c r="E12" s="23" t="n">
        <f aca="false">B12/C12</f>
        <v>45.7962813257882</v>
      </c>
      <c r="F12" s="3" t="s">
        <v>1584</v>
      </c>
      <c r="G12" s="3" t="s">
        <v>1585</v>
      </c>
      <c r="L12" s="1" t="n">
        <v>4</v>
      </c>
      <c r="M12" s="1" t="n">
        <v>0</v>
      </c>
      <c r="R12" s="1" t="n">
        <v>4.81</v>
      </c>
      <c r="S12" s="1" t="n">
        <v>0</v>
      </c>
      <c r="T12" s="23" t="n">
        <v>68.2441390460792</v>
      </c>
      <c r="U12" s="23" t="n">
        <v>95.392077607114</v>
      </c>
    </row>
    <row r="13" customFormat="false" ht="12.75" hidden="false" customHeight="false" outlineLevel="0" collapsed="false">
      <c r="A13" s="22" t="s">
        <v>1586</v>
      </c>
      <c r="B13" s="3" t="n">
        <v>832</v>
      </c>
      <c r="C13" s="3" t="n">
        <v>15.9</v>
      </c>
      <c r="D13" s="2" t="n">
        <v>151</v>
      </c>
      <c r="E13" s="23" t="n">
        <f aca="false">B13/C13</f>
        <v>52.3270440251572</v>
      </c>
      <c r="F13" s="3" t="s">
        <v>1587</v>
      </c>
      <c r="G13" s="3" t="s">
        <v>1588</v>
      </c>
      <c r="L13" s="1" t="n">
        <v>4</v>
      </c>
      <c r="M13" s="1" t="n">
        <v>0</v>
      </c>
      <c r="R13" s="1" t="n">
        <v>6.09</v>
      </c>
      <c r="S13" s="1" t="n">
        <v>0</v>
      </c>
      <c r="T13" s="23" t="n">
        <v>116.763522012579</v>
      </c>
      <c r="U13" s="23" t="n">
        <v>38.9308176100629</v>
      </c>
    </row>
    <row r="14" customFormat="false" ht="12.75" hidden="false" customHeight="false" outlineLevel="0" collapsed="false">
      <c r="A14" s="22" t="s">
        <v>1589</v>
      </c>
      <c r="B14" s="3" t="n">
        <v>847</v>
      </c>
      <c r="C14" s="3" t="n">
        <v>10.5</v>
      </c>
      <c r="D14" s="2" t="n">
        <v>170</v>
      </c>
      <c r="E14" s="23" t="n">
        <f aca="false">B14/C14</f>
        <v>80.6666666666667</v>
      </c>
      <c r="F14" s="3" t="s">
        <v>1590</v>
      </c>
      <c r="G14" s="3" t="s">
        <v>1591</v>
      </c>
      <c r="L14" s="1" t="n">
        <v>4</v>
      </c>
      <c r="M14" s="1" t="n">
        <v>0</v>
      </c>
      <c r="R14" s="1" t="n">
        <v>4.41</v>
      </c>
      <c r="S14" s="1" t="n">
        <v>0</v>
      </c>
      <c r="T14" s="23" t="n">
        <v>91.7857142857143</v>
      </c>
      <c r="U14" s="23" t="n">
        <v>57.5238095238095</v>
      </c>
    </row>
    <row r="15" customFormat="false" ht="12.75" hidden="false" customHeight="false" outlineLevel="0" collapsed="false">
      <c r="A15" s="22" t="s">
        <v>1592</v>
      </c>
      <c r="B15" s="3" t="n">
        <v>1456</v>
      </c>
      <c r="C15" s="3" t="n">
        <v>39.6</v>
      </c>
      <c r="D15" s="2" t="n">
        <v>131</v>
      </c>
      <c r="E15" s="23" t="n">
        <f aca="false">B15/C15</f>
        <v>36.7676767676768</v>
      </c>
      <c r="F15" s="3" t="s">
        <v>1593</v>
      </c>
      <c r="G15" s="3" t="s">
        <v>1594</v>
      </c>
      <c r="L15" s="1" t="n">
        <v>4</v>
      </c>
      <c r="M15" s="1" t="n">
        <v>0</v>
      </c>
      <c r="R15" s="1" t="n">
        <v>6.38</v>
      </c>
      <c r="S15" s="1" t="n">
        <v>0</v>
      </c>
      <c r="T15" s="23" t="n">
        <v>93.7575757575758</v>
      </c>
      <c r="U15" s="23" t="n">
        <v>28.3838383838384</v>
      </c>
    </row>
    <row r="16" customFormat="false" ht="12.75" hidden="false" customHeight="false" outlineLevel="0" collapsed="false">
      <c r="A16" s="22" t="s">
        <v>1595</v>
      </c>
      <c r="B16" s="3" t="n">
        <v>812</v>
      </c>
      <c r="C16" s="3" t="n">
        <v>17.43</v>
      </c>
      <c r="D16" s="2" t="n">
        <v>141</v>
      </c>
      <c r="E16" s="23" t="n">
        <f aca="false">B16/C16</f>
        <v>46.5863453815261</v>
      </c>
      <c r="F16" s="3" t="s">
        <v>1596</v>
      </c>
      <c r="G16" s="3" t="s">
        <v>1597</v>
      </c>
      <c r="L16" s="1" t="n">
        <v>4</v>
      </c>
      <c r="M16" s="1" t="n">
        <v>0</v>
      </c>
      <c r="R16" s="1" t="n">
        <v>5.67</v>
      </c>
      <c r="S16" s="1" t="n">
        <v>0</v>
      </c>
      <c r="T16" s="23" t="n">
        <v>83.9483648881239</v>
      </c>
      <c r="U16" s="23" t="n">
        <v>9.40906483075158</v>
      </c>
    </row>
    <row r="17" customFormat="false" ht="12.75" hidden="false" customHeight="false" outlineLevel="0" collapsed="false">
      <c r="A17" s="22" t="s">
        <v>1598</v>
      </c>
      <c r="B17" s="3" t="n">
        <v>260</v>
      </c>
      <c r="C17" s="3" t="n">
        <v>10.77</v>
      </c>
      <c r="D17" s="2" t="n">
        <v>182</v>
      </c>
      <c r="E17" s="23" t="n">
        <f aca="false">B17/C17</f>
        <v>24.1411327762303</v>
      </c>
      <c r="F17" s="3" t="s">
        <v>1599</v>
      </c>
      <c r="G17" s="3" t="s">
        <v>1600</v>
      </c>
      <c r="L17" s="1" t="n">
        <v>4</v>
      </c>
      <c r="M17" s="1" t="n">
        <v>0</v>
      </c>
      <c r="R17" s="1" t="n">
        <v>4.76</v>
      </c>
      <c r="S17" s="1" t="n">
        <v>0</v>
      </c>
      <c r="T17" s="23" t="n">
        <v>81.1012070566388</v>
      </c>
      <c r="U17" s="23" t="n">
        <v>904.456824512535</v>
      </c>
    </row>
    <row r="18" customFormat="false" ht="12.75" hidden="false" customHeight="false" outlineLevel="0" collapsed="false">
      <c r="A18" s="22" t="s">
        <v>1601</v>
      </c>
      <c r="B18" s="3" t="n">
        <v>396</v>
      </c>
      <c r="C18" s="3" t="n">
        <v>6.57</v>
      </c>
      <c r="D18" s="2" t="n">
        <v>233</v>
      </c>
      <c r="E18" s="23" t="n">
        <f aca="false">B18/C18</f>
        <v>60.2739726027397</v>
      </c>
      <c r="F18" s="3" t="s">
        <v>1602</v>
      </c>
      <c r="G18" s="3" t="s">
        <v>1603</v>
      </c>
      <c r="L18" s="1" t="n">
        <v>4</v>
      </c>
      <c r="M18" s="1" t="n">
        <v>0</v>
      </c>
      <c r="R18" s="1" t="n">
        <v>5</v>
      </c>
      <c r="S18" s="1" t="n">
        <v>0</v>
      </c>
      <c r="T18" s="23" t="n">
        <v>63.5799086757991</v>
      </c>
      <c r="U18" s="23" t="n">
        <v>84.6270928462709</v>
      </c>
    </row>
    <row r="19" customFormat="false" ht="12.75" hidden="false" customHeight="false" outlineLevel="0" collapsed="false">
      <c r="A19" s="22" t="s">
        <v>1604</v>
      </c>
      <c r="B19" s="3" t="n">
        <v>1282</v>
      </c>
      <c r="C19" s="3" t="n">
        <v>9.85</v>
      </c>
      <c r="D19" s="2" t="n">
        <v>243</v>
      </c>
      <c r="E19" s="23" t="n">
        <f aca="false">B19/C19</f>
        <v>130.152284263959</v>
      </c>
      <c r="F19" s="3" t="s">
        <v>1605</v>
      </c>
      <c r="G19" s="3" t="s">
        <v>1606</v>
      </c>
      <c r="L19" s="1" t="n">
        <v>4</v>
      </c>
      <c r="M19" s="1" t="n">
        <v>0</v>
      </c>
      <c r="R19" s="1" t="n">
        <v>6.28</v>
      </c>
      <c r="S19" s="1" t="n">
        <v>0</v>
      </c>
      <c r="T19" s="23" t="n">
        <v>19.9918781725888</v>
      </c>
      <c r="U19" s="23" t="n">
        <v>0</v>
      </c>
    </row>
    <row r="20" customFormat="false" ht="12.75" hidden="false" customHeight="false" outlineLevel="0" collapsed="false">
      <c r="A20" s="22" t="s">
        <v>1607</v>
      </c>
      <c r="B20" s="3" t="n">
        <v>1213</v>
      </c>
      <c r="C20" s="3" t="n">
        <v>8.08</v>
      </c>
      <c r="D20" s="2" t="n">
        <v>367</v>
      </c>
      <c r="E20" s="23" t="n">
        <f aca="false">B20/C20</f>
        <v>150.123762376238</v>
      </c>
      <c r="F20" s="3" t="s">
        <v>1608</v>
      </c>
      <c r="G20" s="3" t="s">
        <v>1609</v>
      </c>
      <c r="L20" s="1" t="n">
        <v>4</v>
      </c>
      <c r="M20" s="1" t="n">
        <v>0</v>
      </c>
      <c r="R20" s="1" t="n">
        <v>6.73</v>
      </c>
      <c r="S20" s="1" t="n">
        <v>0</v>
      </c>
      <c r="T20" s="23" t="n">
        <v>18.1967821782178</v>
      </c>
      <c r="U20" s="23" t="n">
        <v>378.465346534653</v>
      </c>
    </row>
    <row r="21" customFormat="false" ht="12.75" hidden="false" customHeight="false" outlineLevel="0" collapsed="false">
      <c r="A21" s="22" t="s">
        <v>1610</v>
      </c>
      <c r="B21" s="3" t="n">
        <v>416</v>
      </c>
      <c r="C21" s="3" t="n">
        <v>3.09</v>
      </c>
      <c r="D21" s="2" t="n">
        <v>517</v>
      </c>
      <c r="E21" s="23" t="n">
        <f aca="false">B21/C21</f>
        <v>134.62783171521</v>
      </c>
      <c r="F21" s="3" t="s">
        <v>1611</v>
      </c>
      <c r="G21" s="3" t="s">
        <v>1612</v>
      </c>
      <c r="L21" s="1" t="n">
        <v>4</v>
      </c>
      <c r="M21" s="1" t="n">
        <v>0</v>
      </c>
      <c r="R21" s="1" t="n">
        <v>7.81</v>
      </c>
      <c r="S21" s="1" t="n">
        <v>0</v>
      </c>
      <c r="T21" s="23" t="n">
        <v>26.546925566343</v>
      </c>
      <c r="U21" s="23" t="n">
        <v>48.5436893203884</v>
      </c>
    </row>
    <row r="22" customFormat="false" ht="12.75" hidden="false" customHeight="false" outlineLevel="0" collapsed="false">
      <c r="A22" s="22" t="s">
        <v>1613</v>
      </c>
      <c r="B22" s="3" t="n">
        <v>939</v>
      </c>
      <c r="C22" s="3" t="n">
        <v>4.38</v>
      </c>
      <c r="D22" s="2" t="n">
        <v>268</v>
      </c>
      <c r="E22" s="23" t="n">
        <f aca="false">B22/C22</f>
        <v>214.383561643836</v>
      </c>
      <c r="F22" s="3" t="s">
        <v>1614</v>
      </c>
      <c r="G22" s="3" t="s">
        <v>1615</v>
      </c>
      <c r="L22" s="1" t="n">
        <v>4</v>
      </c>
      <c r="M22" s="1" t="n">
        <v>0</v>
      </c>
      <c r="R22" s="1" t="n">
        <v>2.88</v>
      </c>
      <c r="S22" s="1" t="n">
        <v>0</v>
      </c>
      <c r="T22" s="23" t="n">
        <v>25.7534246575342</v>
      </c>
      <c r="U22" s="23" t="n">
        <v>57.0776255707763</v>
      </c>
    </row>
    <row r="23" customFormat="false" ht="12.75" hidden="false" customHeight="false" outlineLevel="0" collapsed="false">
      <c r="A23" s="22" t="s">
        <v>1616</v>
      </c>
      <c r="B23" s="3" t="n">
        <v>1431</v>
      </c>
      <c r="C23" s="3" t="n">
        <v>7.11</v>
      </c>
      <c r="D23" s="2" t="n">
        <v>267</v>
      </c>
      <c r="E23" s="23" t="n">
        <f aca="false">B23/C23</f>
        <v>201.26582278481</v>
      </c>
      <c r="F23" s="3" t="s">
        <v>1617</v>
      </c>
      <c r="G23" s="3" t="s">
        <v>1618</v>
      </c>
      <c r="L23" s="1" t="n">
        <v>4</v>
      </c>
      <c r="M23" s="1" t="n">
        <v>0</v>
      </c>
      <c r="R23" s="1" t="n">
        <v>4.4</v>
      </c>
      <c r="S23" s="1" t="n">
        <v>0</v>
      </c>
      <c r="T23" s="23" t="n">
        <v>39.7102672292546</v>
      </c>
      <c r="U23" s="23" t="n">
        <v>167.510548523207</v>
      </c>
    </row>
    <row r="24" customFormat="false" ht="12.75" hidden="false" customHeight="false" outlineLevel="0" collapsed="false">
      <c r="A24" s="22" t="s">
        <v>1619</v>
      </c>
      <c r="B24" s="3" t="n">
        <v>1232</v>
      </c>
      <c r="C24" s="3" t="n">
        <v>5.24</v>
      </c>
      <c r="D24" s="2" t="n">
        <v>337</v>
      </c>
      <c r="E24" s="23" t="n">
        <f aca="false">B24/C24</f>
        <v>235.114503816794</v>
      </c>
      <c r="F24" s="3" t="s">
        <v>1620</v>
      </c>
      <c r="G24" s="3" t="s">
        <v>1621</v>
      </c>
      <c r="L24" s="1" t="n">
        <v>4</v>
      </c>
      <c r="M24" s="1" t="n">
        <v>0</v>
      </c>
      <c r="R24" s="1" t="n">
        <v>8.85</v>
      </c>
      <c r="S24" s="1" t="n">
        <v>0</v>
      </c>
      <c r="T24" s="23" t="n">
        <v>47.4198473282443</v>
      </c>
      <c r="U24" s="23" t="n">
        <v>159.541984732824</v>
      </c>
    </row>
    <row r="25" customFormat="false" ht="12.75" hidden="false" customHeight="false" outlineLevel="0" collapsed="false">
      <c r="A25" s="22" t="s">
        <v>1622</v>
      </c>
      <c r="B25" s="3" t="n">
        <v>964</v>
      </c>
      <c r="C25" s="3" t="n">
        <v>10.09</v>
      </c>
      <c r="D25" s="2" t="n">
        <v>132</v>
      </c>
      <c r="E25" s="23" t="n">
        <f aca="false">B25/C25</f>
        <v>95.5401387512389</v>
      </c>
      <c r="F25" s="3" t="s">
        <v>1623</v>
      </c>
      <c r="G25" s="3" t="s">
        <v>73</v>
      </c>
      <c r="L25" s="1" t="n">
        <v>4</v>
      </c>
      <c r="M25" s="1" t="n">
        <v>0</v>
      </c>
      <c r="R25" s="1" t="n">
        <v>5.53</v>
      </c>
      <c r="S25" s="1" t="n">
        <v>0</v>
      </c>
      <c r="T25" s="23" t="n">
        <v>110.115956392468</v>
      </c>
      <c r="U25" s="23" t="n">
        <v>51.4370664023786</v>
      </c>
    </row>
    <row r="26" customFormat="false" ht="12.75" hidden="false" customHeight="false" outlineLevel="0" collapsed="false">
      <c r="A26" s="22" t="s">
        <v>1624</v>
      </c>
      <c r="B26" s="3" t="n">
        <v>1673</v>
      </c>
      <c r="C26" s="3" t="n">
        <v>3.71</v>
      </c>
      <c r="D26" s="2" t="n">
        <v>397</v>
      </c>
      <c r="E26" s="23" t="n">
        <f aca="false">B26/C26</f>
        <v>450.943396226415</v>
      </c>
      <c r="F26" s="3" t="s">
        <v>1625</v>
      </c>
      <c r="G26" s="3" t="s">
        <v>1626</v>
      </c>
      <c r="L26" s="1" t="n">
        <v>4</v>
      </c>
      <c r="M26" s="1" t="n">
        <v>0</v>
      </c>
      <c r="R26" s="1" t="n">
        <v>3.39</v>
      </c>
      <c r="S26" s="1" t="n">
        <v>0</v>
      </c>
      <c r="T26" s="23" t="n">
        <v>24.9703504043127</v>
      </c>
      <c r="U26" s="23" t="n">
        <v>54.4474393530997</v>
      </c>
    </row>
    <row r="27" customFormat="false" ht="12.75" hidden="false" customHeight="false" outlineLevel="0" collapsed="false">
      <c r="A27" s="22" t="s">
        <v>1627</v>
      </c>
      <c r="B27" s="3" t="n">
        <v>1216</v>
      </c>
      <c r="C27" s="3" t="n">
        <v>19.48</v>
      </c>
      <c r="D27" s="2" t="n">
        <v>129</v>
      </c>
      <c r="E27" s="23" t="n">
        <f aca="false">B27/C27</f>
        <v>62.4229979466119</v>
      </c>
      <c r="F27" s="3" t="s">
        <v>1628</v>
      </c>
      <c r="G27" s="3" t="s">
        <v>1629</v>
      </c>
      <c r="L27" s="1" t="n">
        <v>4</v>
      </c>
      <c r="M27" s="1" t="n">
        <v>0</v>
      </c>
      <c r="R27" s="1" t="n">
        <v>6.37</v>
      </c>
      <c r="S27" s="1" t="n">
        <v>0</v>
      </c>
      <c r="T27" s="23" t="n">
        <v>73.2032854209446</v>
      </c>
      <c r="U27" s="23" t="n">
        <v>198.665297741273</v>
      </c>
    </row>
    <row r="28" customFormat="false" ht="12.75" hidden="false" customHeight="false" outlineLevel="0" collapsed="false">
      <c r="A28" s="22" t="s">
        <v>1630</v>
      </c>
      <c r="B28" s="3" t="n">
        <v>587</v>
      </c>
      <c r="C28" s="3" t="n">
        <v>7.26</v>
      </c>
      <c r="D28" s="2" t="n">
        <v>184</v>
      </c>
      <c r="E28" s="23" t="n">
        <f aca="false">B28/C28</f>
        <v>80.8539944903581</v>
      </c>
      <c r="F28" s="3" t="s">
        <v>1631</v>
      </c>
      <c r="G28" s="3" t="s">
        <v>1632</v>
      </c>
      <c r="L28" s="1" t="n">
        <v>4</v>
      </c>
      <c r="M28" s="1" t="n">
        <v>0</v>
      </c>
      <c r="R28" s="1" t="n">
        <v>3.2</v>
      </c>
      <c r="S28" s="1" t="n">
        <v>1</v>
      </c>
      <c r="T28" s="23" t="n">
        <v>72.6088154269972</v>
      </c>
      <c r="U28" s="23" t="n">
        <v>58.9531680440771</v>
      </c>
    </row>
    <row r="29" customFormat="false" ht="12.75" hidden="false" customHeight="false" outlineLevel="0" collapsed="false">
      <c r="A29" s="22" t="s">
        <v>1633</v>
      </c>
      <c r="B29" s="3" t="n">
        <v>1664</v>
      </c>
      <c r="C29" s="3" t="n">
        <v>10.67</v>
      </c>
      <c r="D29" s="2" t="n">
        <v>397</v>
      </c>
      <c r="E29" s="23" t="n">
        <f aca="false">B29/C29</f>
        <v>155.951265229616</v>
      </c>
      <c r="F29" s="3" t="s">
        <v>1634</v>
      </c>
      <c r="G29" s="3" t="s">
        <v>1632</v>
      </c>
      <c r="L29" s="1" t="n">
        <v>4</v>
      </c>
      <c r="M29" s="1" t="n">
        <v>0</v>
      </c>
      <c r="R29" s="1" t="n">
        <v>3.14</v>
      </c>
      <c r="S29" s="1" t="n">
        <v>0</v>
      </c>
      <c r="T29" s="23" t="n">
        <v>30.7666354264292</v>
      </c>
      <c r="U29" s="23" t="n">
        <v>45.7357075913777</v>
      </c>
    </row>
    <row r="30" customFormat="false" ht="12.75" hidden="false" customHeight="false" outlineLevel="0" collapsed="false">
      <c r="A30" s="22" t="s">
        <v>1635</v>
      </c>
      <c r="B30" s="3" t="n">
        <v>262</v>
      </c>
      <c r="C30" s="3" t="n">
        <v>5.88</v>
      </c>
      <c r="D30" s="2" t="n">
        <v>175</v>
      </c>
      <c r="E30" s="23" t="n">
        <f aca="false">B30/C30</f>
        <v>44.5578231292517</v>
      </c>
      <c r="F30" s="3" t="s">
        <v>1636</v>
      </c>
      <c r="G30" s="3" t="s">
        <v>1637</v>
      </c>
      <c r="L30" s="1" t="n">
        <v>4</v>
      </c>
      <c r="M30" s="1" t="n">
        <v>0</v>
      </c>
      <c r="R30" s="1" t="n">
        <v>5.83</v>
      </c>
      <c r="S30" s="1" t="n">
        <v>0</v>
      </c>
      <c r="T30" s="23" t="n">
        <v>67.1462585034014</v>
      </c>
      <c r="U30" s="23" t="n">
        <v>5.61224489795918</v>
      </c>
    </row>
    <row r="31" customFormat="false" ht="12.75" hidden="false" customHeight="false" outlineLevel="0" collapsed="false">
      <c r="A31" s="22" t="s">
        <v>1638</v>
      </c>
      <c r="B31" s="3" t="n">
        <v>1407</v>
      </c>
      <c r="C31" s="3" t="n">
        <v>7.84</v>
      </c>
      <c r="D31" s="2" t="n">
        <v>258</v>
      </c>
      <c r="E31" s="23" t="n">
        <f aca="false">B31/C31</f>
        <v>179.464285714286</v>
      </c>
      <c r="F31" s="3" t="s">
        <v>1639</v>
      </c>
      <c r="G31" s="3" t="s">
        <v>1640</v>
      </c>
      <c r="L31" s="1" t="n">
        <v>4</v>
      </c>
      <c r="M31" s="1" t="n">
        <v>0</v>
      </c>
      <c r="R31" s="1" t="n">
        <v>6.18</v>
      </c>
      <c r="S31" s="1" t="n">
        <v>1</v>
      </c>
      <c r="T31" s="23" t="n">
        <v>25.3698979591837</v>
      </c>
      <c r="U31" s="23" t="n">
        <v>139.413265306122</v>
      </c>
    </row>
    <row r="32" customFormat="false" ht="12.75" hidden="false" customHeight="false" outlineLevel="0" collapsed="false">
      <c r="A32" s="22" t="s">
        <v>1641</v>
      </c>
      <c r="B32" s="3" t="n">
        <v>1090</v>
      </c>
      <c r="C32" s="3" t="n">
        <v>6.77</v>
      </c>
      <c r="D32" s="2" t="n">
        <v>465</v>
      </c>
      <c r="E32" s="23" t="n">
        <f aca="false">B32/C32</f>
        <v>161.004431314623</v>
      </c>
      <c r="F32" s="3" t="s">
        <v>1642</v>
      </c>
      <c r="G32" s="3" t="s">
        <v>1643</v>
      </c>
      <c r="L32" s="1" t="n">
        <v>4</v>
      </c>
      <c r="M32" s="1" t="n">
        <v>1</v>
      </c>
      <c r="R32" s="1" t="n">
        <v>4.81</v>
      </c>
      <c r="S32" s="1" t="n">
        <v>0</v>
      </c>
      <c r="T32" s="23" t="n">
        <v>44.205317577548</v>
      </c>
      <c r="U32" s="23" t="n">
        <v>167.503692762186</v>
      </c>
    </row>
    <row r="33" customFormat="false" ht="12.75" hidden="false" customHeight="false" outlineLevel="0" collapsed="false">
      <c r="A33" s="22" t="s">
        <v>1644</v>
      </c>
      <c r="B33" s="3" t="n">
        <v>951</v>
      </c>
      <c r="C33" s="3" t="n">
        <v>7.59</v>
      </c>
      <c r="D33" s="2" t="n">
        <v>266</v>
      </c>
      <c r="E33" s="23" t="n">
        <f aca="false">B33/C33</f>
        <v>125.296442687747</v>
      </c>
      <c r="F33" s="3" t="s">
        <v>1645</v>
      </c>
      <c r="G33" s="3" t="s">
        <v>127</v>
      </c>
      <c r="L33" s="1" t="n">
        <v>4</v>
      </c>
      <c r="M33" s="1" t="n">
        <v>1</v>
      </c>
      <c r="R33" s="1" t="n">
        <v>6.43</v>
      </c>
      <c r="S33" s="1" t="n">
        <v>0</v>
      </c>
      <c r="T33" s="23" t="n">
        <v>48.5862977602108</v>
      </c>
      <c r="U33" s="23" t="n">
        <v>3.42555994729908</v>
      </c>
    </row>
    <row r="34" customFormat="false" ht="12.75" hidden="false" customHeight="false" outlineLevel="0" collapsed="false">
      <c r="A34" s="22" t="s">
        <v>1646</v>
      </c>
      <c r="B34" s="3" t="n">
        <v>953</v>
      </c>
      <c r="C34" s="3" t="n">
        <v>5.34</v>
      </c>
      <c r="D34" s="2" t="n">
        <v>479</v>
      </c>
      <c r="E34" s="23" t="n">
        <f aca="false">B34/C34</f>
        <v>178.464419475655</v>
      </c>
      <c r="F34" s="3" t="s">
        <v>1647</v>
      </c>
      <c r="G34" s="3" t="s">
        <v>106</v>
      </c>
      <c r="L34" s="1" t="n">
        <v>4</v>
      </c>
      <c r="M34" s="1" t="n">
        <v>0</v>
      </c>
      <c r="R34" s="1" t="n">
        <v>3.7</v>
      </c>
      <c r="S34" s="1" t="n">
        <v>0</v>
      </c>
      <c r="T34" s="23" t="n">
        <v>19.2434456928839</v>
      </c>
      <c r="U34" s="23" t="n">
        <v>65.3558052434457</v>
      </c>
    </row>
    <row r="35" customFormat="false" ht="12.75" hidden="false" customHeight="false" outlineLevel="0" collapsed="false">
      <c r="A35" s="22" t="s">
        <v>1648</v>
      </c>
      <c r="B35" s="3" t="n">
        <v>1561</v>
      </c>
      <c r="C35" s="3" t="n">
        <v>8.24</v>
      </c>
      <c r="D35" s="2" t="n">
        <v>430</v>
      </c>
      <c r="E35" s="23" t="n">
        <f aca="false">B35/C35</f>
        <v>189.441747572816</v>
      </c>
      <c r="F35" s="3" t="s">
        <v>1649</v>
      </c>
      <c r="G35" s="3" t="s">
        <v>1650</v>
      </c>
      <c r="L35" s="1" t="n">
        <v>4</v>
      </c>
      <c r="M35" s="1" t="n">
        <v>0</v>
      </c>
      <c r="R35" s="1" t="n">
        <v>5.17</v>
      </c>
      <c r="S35" s="1" t="n">
        <v>0</v>
      </c>
      <c r="T35" s="23" t="n">
        <v>17.748786407767</v>
      </c>
      <c r="U35" s="23" t="n">
        <v>31.7961165048544</v>
      </c>
    </row>
    <row r="36" customFormat="false" ht="12.75" hidden="false" customHeight="false" outlineLevel="0" collapsed="false">
      <c r="A36" s="22" t="s">
        <v>1651</v>
      </c>
      <c r="B36" s="3" t="n">
        <v>720</v>
      </c>
      <c r="C36" s="3" t="n">
        <v>11.3</v>
      </c>
      <c r="D36" s="2" t="n">
        <v>133</v>
      </c>
      <c r="E36" s="23" t="n">
        <f aca="false">B36/C36</f>
        <v>63.716814159292</v>
      </c>
      <c r="F36" s="3" t="s">
        <v>1652</v>
      </c>
      <c r="G36" s="3" t="s">
        <v>1653</v>
      </c>
      <c r="L36" s="1" t="n">
        <v>4</v>
      </c>
      <c r="M36" s="1" t="n">
        <v>0</v>
      </c>
      <c r="R36" s="1" t="n">
        <v>6.13</v>
      </c>
      <c r="S36" s="1" t="n">
        <v>0</v>
      </c>
      <c r="T36" s="23" t="n">
        <v>78.6654867256637</v>
      </c>
      <c r="U36" s="23" t="n">
        <v>6.63716814159292</v>
      </c>
    </row>
    <row r="37" customFormat="false" ht="12.75" hidden="false" customHeight="false" outlineLevel="0" collapsed="false">
      <c r="A37" s="22" t="s">
        <v>1654</v>
      </c>
      <c r="B37" s="3" t="n">
        <v>1729</v>
      </c>
      <c r="C37" s="3" t="n">
        <v>5.84</v>
      </c>
      <c r="D37" s="2" t="n">
        <v>293</v>
      </c>
      <c r="E37" s="23" t="n">
        <f aca="false">B37/C37</f>
        <v>296.061643835616</v>
      </c>
      <c r="F37" s="3" t="s">
        <v>1655</v>
      </c>
      <c r="G37" s="3" t="s">
        <v>1650</v>
      </c>
      <c r="L37" s="1" t="n">
        <v>4</v>
      </c>
      <c r="M37" s="1" t="n">
        <v>0</v>
      </c>
      <c r="R37" s="1" t="n">
        <v>4.85</v>
      </c>
      <c r="S37" s="1" t="n">
        <v>0</v>
      </c>
      <c r="T37" s="23" t="n">
        <v>19.4041095890411</v>
      </c>
      <c r="U37" s="23" t="n">
        <v>18.1506849315069</v>
      </c>
    </row>
    <row r="38" customFormat="false" ht="12.75" hidden="false" customHeight="false" outlineLevel="0" collapsed="false">
      <c r="A38" s="22" t="s">
        <v>1656</v>
      </c>
      <c r="B38" s="3" t="n">
        <v>1119</v>
      </c>
      <c r="C38" s="3" t="n">
        <v>6.81</v>
      </c>
      <c r="D38" s="2" t="n">
        <v>294</v>
      </c>
      <c r="E38" s="23" t="n">
        <f aca="false">B38/C38</f>
        <v>164.31718061674</v>
      </c>
      <c r="F38" s="3" t="s">
        <v>1657</v>
      </c>
      <c r="G38" s="3" t="s">
        <v>1658</v>
      </c>
      <c r="L38" s="1" t="n">
        <v>4</v>
      </c>
      <c r="M38" s="1" t="n">
        <v>0</v>
      </c>
      <c r="R38" s="1" t="n">
        <v>3.36</v>
      </c>
      <c r="S38" s="1" t="n">
        <v>0</v>
      </c>
      <c r="T38" s="23" t="n">
        <v>5.43024963289281</v>
      </c>
      <c r="U38" s="23" t="n">
        <v>42.2907488986784</v>
      </c>
    </row>
    <row r="39" customFormat="false" ht="12.75" hidden="false" customHeight="false" outlineLevel="0" collapsed="false">
      <c r="A39" s="22" t="s">
        <v>1659</v>
      </c>
      <c r="B39" s="3" t="n">
        <v>1588</v>
      </c>
      <c r="C39" s="3" t="n">
        <v>5.36</v>
      </c>
      <c r="D39" s="2" t="n">
        <v>334</v>
      </c>
      <c r="E39" s="23" t="n">
        <f aca="false">B39/C39</f>
        <v>296.268656716418</v>
      </c>
      <c r="F39" s="3" t="s">
        <v>1660</v>
      </c>
      <c r="G39" s="3" t="s">
        <v>1661</v>
      </c>
      <c r="L39" s="1" t="n">
        <v>4</v>
      </c>
      <c r="M39" s="1" t="n">
        <v>0</v>
      </c>
      <c r="R39" s="1" t="n">
        <v>4.99</v>
      </c>
      <c r="S39" s="1" t="n">
        <v>0</v>
      </c>
      <c r="T39" s="23" t="n">
        <v>12.4085820895522</v>
      </c>
      <c r="U39" s="23" t="n">
        <v>74.0671641791045</v>
      </c>
    </row>
    <row r="40" customFormat="false" ht="12.75" hidden="false" customHeight="false" outlineLevel="0" collapsed="false">
      <c r="A40" s="22" t="s">
        <v>1662</v>
      </c>
      <c r="B40" s="3" t="n">
        <v>1148</v>
      </c>
      <c r="C40" s="3" t="n">
        <v>8.05</v>
      </c>
      <c r="D40" s="2" t="n">
        <v>305</v>
      </c>
      <c r="E40" s="23" t="n">
        <f aca="false">B40/C40</f>
        <v>142.608695652174</v>
      </c>
      <c r="F40" s="3" t="s">
        <v>1663</v>
      </c>
      <c r="G40" s="3" t="s">
        <v>1664</v>
      </c>
      <c r="L40" s="1" t="n">
        <v>4</v>
      </c>
      <c r="M40" s="1" t="n">
        <v>0</v>
      </c>
      <c r="R40" s="1" t="n">
        <v>4.66</v>
      </c>
      <c r="S40" s="1" t="n">
        <v>0</v>
      </c>
      <c r="T40" s="23" t="n">
        <v>2.92546583850932</v>
      </c>
      <c r="U40" s="23" t="n">
        <v>0.248447204968944</v>
      </c>
    </row>
    <row r="41" customFormat="false" ht="12.75" hidden="false" customHeight="false" outlineLevel="0" collapsed="false">
      <c r="A41" s="22" t="s">
        <v>1665</v>
      </c>
      <c r="B41" s="3" t="n">
        <v>1310</v>
      </c>
      <c r="C41" s="3" t="n">
        <v>7.12</v>
      </c>
      <c r="D41" s="2" t="n">
        <v>300</v>
      </c>
      <c r="E41" s="23" t="n">
        <f aca="false">B41/C41</f>
        <v>183.988764044944</v>
      </c>
      <c r="F41" s="3" t="s">
        <v>1666</v>
      </c>
      <c r="G41" s="3" t="s">
        <v>1667</v>
      </c>
      <c r="L41" s="1" t="n">
        <v>4</v>
      </c>
      <c r="M41" s="1" t="n">
        <v>0</v>
      </c>
      <c r="R41" s="1" t="n">
        <v>6.44</v>
      </c>
      <c r="S41" s="1" t="n">
        <v>0</v>
      </c>
      <c r="T41" s="23" t="n">
        <v>21.3300561797753</v>
      </c>
      <c r="U41" s="23" t="n">
        <v>176.544943820225</v>
      </c>
    </row>
    <row r="42" customFormat="false" ht="12.75" hidden="false" customHeight="false" outlineLevel="0" collapsed="false">
      <c r="A42" s="22" t="s">
        <v>1668</v>
      </c>
      <c r="B42" s="3" t="n">
        <v>770</v>
      </c>
      <c r="C42" s="3" t="n">
        <v>2.77</v>
      </c>
      <c r="D42" s="2" t="n">
        <v>390</v>
      </c>
      <c r="E42" s="23" t="n">
        <f aca="false">B42/C42</f>
        <v>277.978339350181</v>
      </c>
      <c r="F42" s="3" t="s">
        <v>1669</v>
      </c>
      <c r="G42" s="3" t="s">
        <v>344</v>
      </c>
      <c r="L42" s="1" t="n">
        <v>4</v>
      </c>
      <c r="M42" s="1" t="n">
        <v>0</v>
      </c>
      <c r="R42" s="1" t="n">
        <v>3.66</v>
      </c>
      <c r="S42" s="1" t="n">
        <v>0</v>
      </c>
      <c r="T42" s="23" t="n">
        <v>46.0252707581227</v>
      </c>
      <c r="U42" s="23" t="n">
        <v>160.28880866426</v>
      </c>
    </row>
    <row r="43" customFormat="false" ht="12.75" hidden="false" customHeight="false" outlineLevel="0" collapsed="false">
      <c r="A43" s="22" t="s">
        <v>1670</v>
      </c>
      <c r="B43" s="3" t="n">
        <v>1488</v>
      </c>
      <c r="C43" s="3" t="n">
        <v>10.06</v>
      </c>
      <c r="D43" s="2" t="n">
        <v>420</v>
      </c>
      <c r="E43" s="23" t="n">
        <f aca="false">B43/C43</f>
        <v>147.912524850895</v>
      </c>
      <c r="F43" s="3" t="s">
        <v>1671</v>
      </c>
      <c r="G43" s="3" t="s">
        <v>1672</v>
      </c>
      <c r="L43" s="1" t="n">
        <v>4</v>
      </c>
      <c r="M43" s="1" t="n">
        <v>0</v>
      </c>
      <c r="R43" s="1" t="n">
        <v>2.39</v>
      </c>
      <c r="S43" s="1" t="n">
        <v>0</v>
      </c>
      <c r="T43" s="23" t="n">
        <v>13.948310139165</v>
      </c>
      <c r="U43" s="23" t="n">
        <v>21.4711729622266</v>
      </c>
    </row>
    <row r="44" customFormat="false" ht="12.75" hidden="false" customHeight="false" outlineLevel="0" collapsed="false">
      <c r="A44" s="22" t="s">
        <v>1673</v>
      </c>
      <c r="B44" s="3" t="n">
        <v>1818</v>
      </c>
      <c r="C44" s="3" t="n">
        <v>11.96</v>
      </c>
      <c r="D44" s="2" t="n">
        <v>286</v>
      </c>
      <c r="E44" s="23" t="n">
        <f aca="false">B44/C44</f>
        <v>152.006688963211</v>
      </c>
      <c r="F44" s="3" t="s">
        <v>1674</v>
      </c>
      <c r="G44" s="3" t="s">
        <v>1675</v>
      </c>
      <c r="L44" s="1" t="n">
        <v>4</v>
      </c>
      <c r="M44" s="1" t="n">
        <v>0</v>
      </c>
      <c r="R44" s="1" t="n">
        <v>4.6</v>
      </c>
      <c r="S44" s="1" t="n">
        <v>0</v>
      </c>
      <c r="T44" s="23" t="n">
        <v>13.86872909699</v>
      </c>
      <c r="U44" s="23" t="n">
        <v>12.2073578595318</v>
      </c>
    </row>
    <row r="45" customFormat="false" ht="12.75" hidden="false" customHeight="false" outlineLevel="0" collapsed="false">
      <c r="A45" s="22" t="s">
        <v>1676</v>
      </c>
      <c r="B45" s="3" t="n">
        <v>1936</v>
      </c>
      <c r="C45" s="3" t="n">
        <v>12.35</v>
      </c>
      <c r="D45" s="2" t="n">
        <v>275</v>
      </c>
      <c r="E45" s="23" t="n">
        <f aca="false">B45/C45</f>
        <v>156.761133603239</v>
      </c>
      <c r="F45" s="3" t="s">
        <v>1677</v>
      </c>
      <c r="G45" s="3" t="s">
        <v>1678</v>
      </c>
      <c r="L45" s="1" t="n">
        <v>4</v>
      </c>
      <c r="M45" s="1" t="n">
        <v>0</v>
      </c>
      <c r="R45" s="1" t="n">
        <v>4.7</v>
      </c>
      <c r="S45" s="1" t="n">
        <v>0</v>
      </c>
      <c r="T45" s="23" t="n">
        <v>10.9805668016194</v>
      </c>
      <c r="U45" s="23" t="n">
        <v>16.6801619433198</v>
      </c>
    </row>
    <row r="46" customFormat="false" ht="12.75" hidden="false" customHeight="false" outlineLevel="0" collapsed="false">
      <c r="A46" s="22" t="s">
        <v>1679</v>
      </c>
      <c r="B46" s="3" t="n">
        <v>897</v>
      </c>
      <c r="C46" s="3" t="n">
        <v>8.8</v>
      </c>
      <c r="D46" s="2" t="n">
        <v>162</v>
      </c>
      <c r="E46" s="23" t="n">
        <f aca="false">B46/C46</f>
        <v>101.931818181818</v>
      </c>
      <c r="F46" s="3" t="s">
        <v>1680</v>
      </c>
      <c r="G46" s="3" t="s">
        <v>1681</v>
      </c>
      <c r="L46" s="1" t="n">
        <v>4</v>
      </c>
      <c r="M46" s="1" t="n">
        <v>0</v>
      </c>
      <c r="R46" s="1" t="n">
        <v>7.4</v>
      </c>
      <c r="S46" s="1" t="n">
        <v>0</v>
      </c>
      <c r="T46" s="23" t="n">
        <v>85.8284090909091</v>
      </c>
      <c r="U46" s="23" t="n">
        <v>12.7272727272727</v>
      </c>
    </row>
    <row r="47" customFormat="false" ht="12.75" hidden="false" customHeight="false" outlineLevel="0" collapsed="false">
      <c r="A47" s="22" t="s">
        <v>1682</v>
      </c>
      <c r="B47" s="3" t="n">
        <v>726</v>
      </c>
      <c r="C47" s="3" t="n">
        <v>11.5</v>
      </c>
      <c r="D47" s="2" t="n">
        <v>153</v>
      </c>
      <c r="E47" s="23" t="n">
        <f aca="false">B47/C47</f>
        <v>63.1304347826087</v>
      </c>
      <c r="F47" s="3" t="s">
        <v>1683</v>
      </c>
      <c r="G47" s="3" t="s">
        <v>1684</v>
      </c>
      <c r="L47" s="1" t="n">
        <v>4</v>
      </c>
      <c r="M47" s="1" t="n">
        <v>0</v>
      </c>
      <c r="R47" s="1" t="n">
        <v>3.92</v>
      </c>
      <c r="S47" s="1" t="n">
        <v>0</v>
      </c>
      <c r="T47" s="23" t="n">
        <v>76.4582608695652</v>
      </c>
      <c r="U47" s="23" t="n">
        <v>416.173913043478</v>
      </c>
    </row>
    <row r="48" customFormat="false" ht="12.75" hidden="false" customHeight="false" outlineLevel="0" collapsed="false">
      <c r="A48" s="22" t="s">
        <v>1685</v>
      </c>
      <c r="B48" s="3" t="n">
        <v>1738</v>
      </c>
      <c r="C48" s="3" t="n">
        <v>34.83</v>
      </c>
      <c r="D48" s="2" t="n">
        <v>155</v>
      </c>
      <c r="E48" s="23" t="n">
        <f aca="false">B48/C48</f>
        <v>49.8995119150158</v>
      </c>
      <c r="F48" s="3" t="s">
        <v>1686</v>
      </c>
      <c r="G48" s="3" t="s">
        <v>1687</v>
      </c>
      <c r="L48" s="1" t="n">
        <v>4</v>
      </c>
      <c r="M48" s="1" t="n">
        <v>0</v>
      </c>
      <c r="R48" s="1" t="n">
        <v>4.66</v>
      </c>
      <c r="S48" s="1" t="n">
        <v>0</v>
      </c>
      <c r="T48" s="23" t="n">
        <v>83.1688199827735</v>
      </c>
      <c r="U48" s="23" t="n">
        <v>12.2021246052254</v>
      </c>
    </row>
    <row r="49" customFormat="false" ht="12.75" hidden="false" customHeight="false" outlineLevel="0" collapsed="false">
      <c r="A49" s="22" t="s">
        <v>1688</v>
      </c>
      <c r="B49" s="3" t="n">
        <v>567</v>
      </c>
      <c r="C49" s="3" t="n">
        <v>9.54</v>
      </c>
      <c r="D49" s="2" t="n">
        <v>192</v>
      </c>
      <c r="E49" s="23" t="n">
        <f aca="false">B49/C49</f>
        <v>59.433962264151</v>
      </c>
      <c r="F49" s="3" t="s">
        <v>1689</v>
      </c>
      <c r="G49" s="3" t="s">
        <v>1690</v>
      </c>
      <c r="L49" s="1" t="n">
        <v>4</v>
      </c>
      <c r="M49" s="1" t="n">
        <v>0</v>
      </c>
      <c r="R49" s="1" t="n">
        <v>3.88</v>
      </c>
      <c r="S49" s="1" t="n">
        <v>0</v>
      </c>
      <c r="T49" s="23" t="n">
        <v>104.691823899371</v>
      </c>
      <c r="U49" s="23" t="n">
        <v>556.184486373166</v>
      </c>
    </row>
    <row r="50" customFormat="false" ht="12.75" hidden="false" customHeight="false" outlineLevel="0" collapsed="false">
      <c r="A50" s="22" t="s">
        <v>1691</v>
      </c>
      <c r="B50" s="3" t="n">
        <v>1458</v>
      </c>
      <c r="C50" s="3" t="n">
        <v>10.5</v>
      </c>
      <c r="D50" s="2" t="n">
        <v>225</v>
      </c>
      <c r="E50" s="23" t="n">
        <f aca="false">B50/C50</f>
        <v>138.857142857143</v>
      </c>
      <c r="F50" s="3" t="s">
        <v>1692</v>
      </c>
      <c r="G50" s="3" t="s">
        <v>1693</v>
      </c>
      <c r="L50" s="1" t="n">
        <v>4</v>
      </c>
      <c r="M50" s="1" t="n">
        <v>0</v>
      </c>
      <c r="R50" s="1" t="n">
        <v>5</v>
      </c>
      <c r="S50" s="1" t="n">
        <v>0</v>
      </c>
      <c r="T50" s="23" t="n">
        <v>86.4104761904762</v>
      </c>
      <c r="U50" s="23" t="n">
        <v>214</v>
      </c>
    </row>
    <row r="51" customFormat="false" ht="12.75" hidden="false" customHeight="false" outlineLevel="0" collapsed="false">
      <c r="A51" s="22" t="s">
        <v>1694</v>
      </c>
      <c r="B51" s="3" t="n">
        <v>730</v>
      </c>
      <c r="C51" s="3" t="n">
        <v>6.29</v>
      </c>
      <c r="D51" s="2" t="n">
        <v>452</v>
      </c>
      <c r="E51" s="23" t="n">
        <f aca="false">B51/C51</f>
        <v>116.057233704293</v>
      </c>
      <c r="F51" s="3" t="s">
        <v>1695</v>
      </c>
      <c r="G51" s="3" t="s">
        <v>1696</v>
      </c>
      <c r="L51" s="1" t="n">
        <v>4</v>
      </c>
      <c r="M51" s="1" t="n">
        <v>0</v>
      </c>
      <c r="R51" s="1" t="n">
        <v>3.95</v>
      </c>
      <c r="S51" s="1" t="n">
        <v>0</v>
      </c>
      <c r="T51" s="23" t="n">
        <v>10.845786963434</v>
      </c>
      <c r="U51" s="23" t="n">
        <v>15.5802861685215</v>
      </c>
    </row>
    <row r="52" customFormat="false" ht="12.75" hidden="false" customHeight="false" outlineLevel="0" collapsed="false">
      <c r="A52" s="22" t="s">
        <v>1697</v>
      </c>
      <c r="B52" s="3" t="n">
        <v>859</v>
      </c>
      <c r="C52" s="3" t="n">
        <v>12.92</v>
      </c>
      <c r="D52" s="2" t="n">
        <v>129</v>
      </c>
      <c r="E52" s="23" t="n">
        <f aca="false">B52/C52</f>
        <v>66.4860681114551</v>
      </c>
      <c r="F52" s="3" t="s">
        <v>1698</v>
      </c>
      <c r="G52" s="3" t="s">
        <v>1699</v>
      </c>
      <c r="L52" s="1" t="n">
        <v>4</v>
      </c>
      <c r="M52" s="1" t="n">
        <v>0</v>
      </c>
      <c r="R52" s="1" t="n">
        <v>5.14</v>
      </c>
      <c r="S52" s="1" t="n">
        <v>0</v>
      </c>
      <c r="T52" s="23" t="n">
        <v>93.8227554179567</v>
      </c>
      <c r="U52" s="23" t="n">
        <v>5.41795665634675</v>
      </c>
    </row>
    <row r="53" customFormat="false" ht="12.75" hidden="false" customHeight="false" outlineLevel="0" collapsed="false">
      <c r="A53" s="22" t="s">
        <v>1700</v>
      </c>
      <c r="B53" s="3" t="n">
        <v>470</v>
      </c>
      <c r="C53" s="3" t="n">
        <v>8.49</v>
      </c>
      <c r="D53" s="2" t="n">
        <v>128</v>
      </c>
      <c r="E53" s="23" t="n">
        <f aca="false">B53/C53</f>
        <v>55.359246171967</v>
      </c>
      <c r="F53" s="3" t="s">
        <v>1701</v>
      </c>
      <c r="G53" s="3" t="s">
        <v>1702</v>
      </c>
      <c r="L53" s="1" t="n">
        <v>4</v>
      </c>
      <c r="M53" s="1" t="n">
        <v>0</v>
      </c>
      <c r="R53" s="1" t="n">
        <v>5.56</v>
      </c>
      <c r="S53" s="1" t="n">
        <v>0</v>
      </c>
      <c r="T53" s="23" t="n">
        <v>97.7762073027091</v>
      </c>
      <c r="U53" s="23" t="n">
        <v>29.5641931684335</v>
      </c>
    </row>
    <row r="54" customFormat="false" ht="12.75" hidden="false" customHeight="false" outlineLevel="0" collapsed="false">
      <c r="A54" s="22" t="s">
        <v>1703</v>
      </c>
      <c r="B54" s="3" t="n">
        <v>878</v>
      </c>
      <c r="C54" s="3" t="n">
        <v>13.32</v>
      </c>
      <c r="D54" s="2" t="n">
        <v>122</v>
      </c>
      <c r="E54" s="23" t="n">
        <f aca="false">B54/C54</f>
        <v>65.9159159159159</v>
      </c>
      <c r="F54" s="3" t="s">
        <v>1704</v>
      </c>
      <c r="G54" s="3" t="s">
        <v>1705</v>
      </c>
      <c r="L54" s="1" t="n">
        <v>4</v>
      </c>
      <c r="M54" s="1" t="n">
        <v>0</v>
      </c>
      <c r="R54" s="1" t="n">
        <v>5.82</v>
      </c>
      <c r="S54" s="1" t="n">
        <v>1</v>
      </c>
      <c r="T54" s="23" t="n">
        <v>94.5037537537538</v>
      </c>
      <c r="U54" s="23" t="n">
        <v>0</v>
      </c>
    </row>
    <row r="55" customFormat="false" ht="12.75" hidden="false" customHeight="false" outlineLevel="0" collapsed="false">
      <c r="A55" s="22" t="s">
        <v>1706</v>
      </c>
      <c r="B55" s="3" t="n">
        <v>950</v>
      </c>
      <c r="C55" s="3" t="n">
        <v>10.09</v>
      </c>
      <c r="D55" s="2" t="n">
        <v>232</v>
      </c>
      <c r="E55" s="23" t="n">
        <f aca="false">B55/C55</f>
        <v>94.1526263627354</v>
      </c>
      <c r="F55" s="3" t="s">
        <v>1707</v>
      </c>
      <c r="G55" s="3" t="s">
        <v>1708</v>
      </c>
      <c r="L55" s="1" t="n">
        <v>4</v>
      </c>
      <c r="M55" s="1" t="n">
        <v>1</v>
      </c>
      <c r="R55" s="1" t="n">
        <v>4.38</v>
      </c>
      <c r="S55" s="1" t="n">
        <v>0</v>
      </c>
      <c r="T55" s="23" t="n">
        <v>50.0802775024777</v>
      </c>
      <c r="U55" s="23" t="n">
        <v>3700.09910802775</v>
      </c>
    </row>
    <row r="56" customFormat="false" ht="12.75" hidden="false" customHeight="false" outlineLevel="0" collapsed="false">
      <c r="A56" s="22" t="s">
        <v>1709</v>
      </c>
      <c r="B56" s="3" t="n">
        <v>1576</v>
      </c>
      <c r="C56" s="3" t="n">
        <v>10.22</v>
      </c>
      <c r="D56" s="2" t="n">
        <v>357</v>
      </c>
      <c r="E56" s="23" t="n">
        <f aca="false">B56/C56</f>
        <v>154.207436399217</v>
      </c>
      <c r="F56" s="3" t="s">
        <v>1710</v>
      </c>
      <c r="G56" s="3" t="s">
        <v>1711</v>
      </c>
      <c r="L56" s="1" t="n">
        <v>4</v>
      </c>
      <c r="M56" s="1" t="n">
        <v>0</v>
      </c>
      <c r="R56" s="1" t="n">
        <v>4.84</v>
      </c>
      <c r="S56" s="1" t="n">
        <v>0</v>
      </c>
      <c r="T56" s="23" t="n">
        <v>10.9491193737769</v>
      </c>
      <c r="U56" s="23" t="n">
        <v>0.489236790606654</v>
      </c>
    </row>
    <row r="57" customFormat="false" ht="12.75" hidden="false" customHeight="false" outlineLevel="0" collapsed="false">
      <c r="A57" s="22" t="s">
        <v>1712</v>
      </c>
      <c r="B57" s="3" t="n">
        <v>842</v>
      </c>
      <c r="C57" s="3" t="n">
        <v>13.42</v>
      </c>
      <c r="D57" s="2" t="n">
        <v>170</v>
      </c>
      <c r="E57" s="23" t="n">
        <f aca="false">B57/C57</f>
        <v>62.74217585693</v>
      </c>
      <c r="F57" s="3" t="s">
        <v>1713</v>
      </c>
      <c r="G57" s="3" t="s">
        <v>1714</v>
      </c>
      <c r="L57" s="1" t="n">
        <v>4</v>
      </c>
      <c r="M57" s="1" t="n">
        <v>0</v>
      </c>
      <c r="R57" s="1" t="n">
        <v>4.88</v>
      </c>
      <c r="S57" s="1" t="n">
        <v>0</v>
      </c>
      <c r="T57" s="23" t="n">
        <v>91.7652757078987</v>
      </c>
      <c r="U57" s="23" t="n">
        <v>9316.02086438152</v>
      </c>
    </row>
    <row r="58" customFormat="false" ht="12.75" hidden="false" customHeight="false" outlineLevel="0" collapsed="false">
      <c r="A58" s="22" t="s">
        <v>1715</v>
      </c>
      <c r="B58" s="3" t="n">
        <v>609</v>
      </c>
      <c r="C58" s="3" t="n">
        <v>15.55</v>
      </c>
      <c r="D58" s="2" t="n">
        <v>124</v>
      </c>
      <c r="E58" s="23" t="n">
        <f aca="false">B58/C58</f>
        <v>39.1639871382637</v>
      </c>
      <c r="F58" s="3" t="s">
        <v>1716</v>
      </c>
      <c r="G58" s="3" t="s">
        <v>1717</v>
      </c>
      <c r="L58" s="1" t="n">
        <v>4</v>
      </c>
      <c r="M58" s="1" t="n">
        <v>0</v>
      </c>
      <c r="R58" s="1" t="n">
        <v>6.3</v>
      </c>
      <c r="S58" s="1" t="n">
        <v>0</v>
      </c>
      <c r="T58" s="23" t="n">
        <v>96.0790996784566</v>
      </c>
      <c r="U58" s="23" t="n">
        <v>115.048231511254</v>
      </c>
    </row>
    <row r="59" s="25" customFormat="true" ht="178.5" hidden="false" customHeight="false" outlineLevel="0" collapsed="false">
      <c r="A59" s="24" t="s">
        <v>532</v>
      </c>
      <c r="B59" s="24" t="s">
        <v>533</v>
      </c>
      <c r="C59" s="24" t="s">
        <v>533</v>
      </c>
      <c r="D59" s="24" t="s">
        <v>534</v>
      </c>
      <c r="E59" s="24" t="s">
        <v>535</v>
      </c>
      <c r="F59" s="24" t="s">
        <v>536</v>
      </c>
      <c r="G59" s="24" t="s">
        <v>536</v>
      </c>
      <c r="L59" s="24" t="s">
        <v>537</v>
      </c>
      <c r="M59" s="24" t="s">
        <v>538</v>
      </c>
      <c r="R59" s="24" t="s">
        <v>533</v>
      </c>
      <c r="S59" s="24" t="s">
        <v>539</v>
      </c>
      <c r="T59" s="24" t="s">
        <v>540</v>
      </c>
      <c r="U59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718</v>
      </c>
      <c r="B4" s="3" t="n">
        <v>479</v>
      </c>
      <c r="C4" s="3" t="n">
        <v>46.09</v>
      </c>
      <c r="D4" s="2" t="n">
        <v>1080</v>
      </c>
      <c r="E4" s="23" t="n">
        <f aca="false">B4/C4</f>
        <v>10.3927099153829</v>
      </c>
      <c r="F4" s="3" t="s">
        <v>1719</v>
      </c>
      <c r="G4" s="3" t="s">
        <v>1720</v>
      </c>
      <c r="L4" s="1" t="n">
        <v>4</v>
      </c>
      <c r="M4" s="1" t="n">
        <v>0</v>
      </c>
      <c r="R4" s="1" t="n">
        <v>3.86</v>
      </c>
      <c r="S4" s="1" t="n">
        <v>0</v>
      </c>
      <c r="T4" s="23" t="n">
        <v>74.796702104578</v>
      </c>
      <c r="U4" s="23" t="n">
        <v>11.651117379041</v>
      </c>
    </row>
    <row r="5" customFormat="false" ht="12.75" hidden="false" customHeight="false" outlineLevel="0" collapsed="false">
      <c r="A5" s="22" t="s">
        <v>1721</v>
      </c>
      <c r="B5" s="3" t="n">
        <v>1696</v>
      </c>
      <c r="C5" s="3" t="n">
        <v>11.73</v>
      </c>
      <c r="D5" s="2" t="n">
        <v>230</v>
      </c>
      <c r="E5" s="23" t="n">
        <f aca="false">B5/C5</f>
        <v>144.58653026428</v>
      </c>
      <c r="F5" s="3" t="s">
        <v>1722</v>
      </c>
      <c r="G5" s="3" t="s">
        <v>1723</v>
      </c>
      <c r="L5" s="1" t="n">
        <v>4</v>
      </c>
      <c r="M5" s="1" t="n">
        <v>0</v>
      </c>
      <c r="R5" s="1" t="n">
        <v>3.96</v>
      </c>
      <c r="S5" s="1" t="n">
        <v>0</v>
      </c>
      <c r="T5" s="23" t="n">
        <v>70.8763853367434</v>
      </c>
      <c r="U5" s="23" t="n">
        <v>142.540494458653</v>
      </c>
    </row>
    <row r="6" customFormat="false" ht="12.75" hidden="false" customHeight="false" outlineLevel="0" collapsed="false">
      <c r="A6" s="22" t="s">
        <v>1724</v>
      </c>
      <c r="B6" s="3" t="n">
        <v>616</v>
      </c>
      <c r="C6" s="3" t="n">
        <v>6.95</v>
      </c>
      <c r="D6" s="2" t="n">
        <v>610</v>
      </c>
      <c r="E6" s="23" t="n">
        <f aca="false">B6/C6</f>
        <v>88.6330935251799</v>
      </c>
      <c r="F6" s="3" t="s">
        <v>1725</v>
      </c>
      <c r="G6" s="3" t="s">
        <v>1726</v>
      </c>
      <c r="L6" s="1" t="n">
        <v>4</v>
      </c>
      <c r="M6" s="1" t="n">
        <v>0</v>
      </c>
      <c r="R6" s="1" t="n">
        <v>3.46</v>
      </c>
      <c r="S6" s="1" t="n">
        <v>0</v>
      </c>
      <c r="T6" s="23" t="n">
        <v>37.0071942446043</v>
      </c>
      <c r="U6" s="23" t="n">
        <v>21.0071942446043</v>
      </c>
    </row>
    <row r="7" customFormat="false" ht="12.75" hidden="false" customHeight="false" outlineLevel="0" collapsed="false">
      <c r="A7" s="22" t="s">
        <v>1727</v>
      </c>
      <c r="B7" s="3" t="n">
        <v>300</v>
      </c>
      <c r="C7" s="3" t="n">
        <v>5.65</v>
      </c>
      <c r="D7" s="2" t="n">
        <v>957</v>
      </c>
      <c r="E7" s="23" t="n">
        <f aca="false">B7/C7</f>
        <v>53.0973451327434</v>
      </c>
      <c r="F7" s="3" t="s">
        <v>1728</v>
      </c>
      <c r="G7" s="3" t="s">
        <v>1729</v>
      </c>
      <c r="L7" s="1" t="n">
        <v>4</v>
      </c>
      <c r="M7" s="1" t="n">
        <v>0</v>
      </c>
      <c r="R7" s="1" t="n">
        <v>4.07</v>
      </c>
      <c r="S7" s="1" t="n">
        <v>0</v>
      </c>
      <c r="T7" s="23" t="n">
        <v>4.52743362831858</v>
      </c>
      <c r="U7" s="23" t="n">
        <v>8.49557522123894</v>
      </c>
    </row>
    <row r="8" customFormat="false" ht="12.75" hidden="false" customHeight="false" outlineLevel="0" collapsed="false">
      <c r="A8" s="22" t="s">
        <v>1730</v>
      </c>
      <c r="B8" s="3" t="n">
        <v>1705</v>
      </c>
      <c r="C8" s="3" t="n">
        <v>7.48</v>
      </c>
      <c r="D8" s="2" t="n">
        <v>306</v>
      </c>
      <c r="E8" s="23" t="n">
        <f aca="false">B8/C8</f>
        <v>227.941176470588</v>
      </c>
      <c r="F8" s="3" t="s">
        <v>1731</v>
      </c>
      <c r="G8" s="3" t="s">
        <v>1732</v>
      </c>
      <c r="L8" s="1" t="n">
        <v>4</v>
      </c>
      <c r="M8" s="1" t="n">
        <v>0</v>
      </c>
      <c r="R8" s="1" t="n">
        <v>4.27</v>
      </c>
      <c r="S8" s="1" t="n">
        <v>0</v>
      </c>
      <c r="T8" s="23" t="n">
        <v>70.120320855615</v>
      </c>
      <c r="U8" s="23" t="n">
        <v>499.598930481283</v>
      </c>
    </row>
    <row r="9" customFormat="false" ht="12.75" hidden="false" customHeight="false" outlineLevel="0" collapsed="false">
      <c r="A9" s="22" t="s">
        <v>1733</v>
      </c>
      <c r="B9" s="3" t="n">
        <v>476</v>
      </c>
      <c r="C9" s="3" t="n">
        <v>9.32</v>
      </c>
      <c r="D9" s="2" t="n">
        <v>836</v>
      </c>
      <c r="E9" s="23" t="n">
        <f aca="false">B9/C9</f>
        <v>51.0729613733906</v>
      </c>
      <c r="F9" s="3" t="s">
        <v>1734</v>
      </c>
      <c r="G9" s="3" t="s">
        <v>1735</v>
      </c>
      <c r="L9" s="1" t="n">
        <v>4</v>
      </c>
      <c r="M9" s="1" t="n">
        <v>0</v>
      </c>
      <c r="R9" s="1" t="n">
        <v>3.55</v>
      </c>
      <c r="S9" s="1" t="n">
        <v>0</v>
      </c>
      <c r="T9" s="23" t="n">
        <v>35.8927038626609</v>
      </c>
      <c r="U9" s="23" t="n">
        <v>57.9399141630901</v>
      </c>
    </row>
    <row r="10" customFormat="false" ht="12.75" hidden="false" customHeight="false" outlineLevel="0" collapsed="false">
      <c r="A10" s="22" t="s">
        <v>1736</v>
      </c>
      <c r="B10" s="3" t="n">
        <v>777</v>
      </c>
      <c r="C10" s="3" t="n">
        <v>38.69</v>
      </c>
      <c r="D10" s="2" t="n">
        <v>782</v>
      </c>
      <c r="E10" s="23" t="n">
        <f aca="false">B10/C10</f>
        <v>20.0827087102611</v>
      </c>
      <c r="F10" s="3" t="s">
        <v>1737</v>
      </c>
      <c r="G10" s="3" t="s">
        <v>1738</v>
      </c>
      <c r="L10" s="1" t="n">
        <v>2</v>
      </c>
      <c r="M10" s="1" t="n">
        <v>0</v>
      </c>
      <c r="R10" s="1" t="n">
        <v>4.31</v>
      </c>
      <c r="S10" s="1" t="n">
        <v>0</v>
      </c>
      <c r="T10" s="23" t="n">
        <v>57.353579736366</v>
      </c>
      <c r="U10" s="23" t="n">
        <v>68.2088394934092</v>
      </c>
    </row>
    <row r="11" customFormat="false" ht="12.75" hidden="false" customHeight="false" outlineLevel="0" collapsed="false">
      <c r="A11" s="22" t="s">
        <v>1739</v>
      </c>
      <c r="B11" s="3" t="n">
        <v>898</v>
      </c>
      <c r="C11" s="3" t="n">
        <v>8.23</v>
      </c>
      <c r="D11" s="2" t="n">
        <v>321</v>
      </c>
      <c r="E11" s="23" t="n">
        <f aca="false">B11/C11</f>
        <v>109.113001215067</v>
      </c>
      <c r="F11" s="3" t="s">
        <v>1740</v>
      </c>
      <c r="G11" s="3" t="s">
        <v>1741</v>
      </c>
      <c r="L11" s="1" t="n">
        <v>4</v>
      </c>
      <c r="M11" s="1" t="n">
        <v>0</v>
      </c>
      <c r="R11" s="1" t="n">
        <v>3.34</v>
      </c>
      <c r="S11" s="1" t="n">
        <v>0</v>
      </c>
      <c r="T11" s="23" t="n">
        <v>95.8626974483597</v>
      </c>
      <c r="U11" s="23" t="n">
        <v>451.883353584447</v>
      </c>
    </row>
    <row r="12" customFormat="false" ht="12.75" hidden="false" customHeight="false" outlineLevel="0" collapsed="false">
      <c r="A12" s="22" t="s">
        <v>1742</v>
      </c>
      <c r="B12" s="3" t="n">
        <v>1274</v>
      </c>
      <c r="C12" s="3" t="n">
        <v>9.88</v>
      </c>
      <c r="D12" s="2" t="n">
        <v>260</v>
      </c>
      <c r="E12" s="23" t="n">
        <f aca="false">B12/C12</f>
        <v>128.947368421053</v>
      </c>
      <c r="F12" s="3" t="s">
        <v>1743</v>
      </c>
      <c r="G12" s="3" t="s">
        <v>1744</v>
      </c>
      <c r="L12" s="1" t="n">
        <v>4</v>
      </c>
      <c r="M12" s="1" t="n">
        <v>0</v>
      </c>
      <c r="R12" s="1" t="n">
        <v>3.02</v>
      </c>
      <c r="S12" s="1" t="n">
        <v>0</v>
      </c>
      <c r="T12" s="23" t="n">
        <v>68.0374493927126</v>
      </c>
      <c r="U12" s="23" t="n">
        <v>65.080971659919</v>
      </c>
    </row>
    <row r="13" customFormat="false" ht="12.75" hidden="false" customHeight="false" outlineLevel="0" collapsed="false">
      <c r="A13" s="22" t="s">
        <v>1745</v>
      </c>
      <c r="B13" s="3" t="n">
        <v>788</v>
      </c>
      <c r="C13" s="3" t="n">
        <v>7.16</v>
      </c>
      <c r="D13" s="2" t="n">
        <v>360</v>
      </c>
      <c r="E13" s="23" t="n">
        <f aca="false">B13/C13</f>
        <v>110.055865921788</v>
      </c>
      <c r="F13" s="3" t="s">
        <v>1746</v>
      </c>
      <c r="G13" s="3" t="s">
        <v>1747</v>
      </c>
      <c r="L13" s="1" t="n">
        <v>4</v>
      </c>
      <c r="M13" s="1" t="n">
        <v>0</v>
      </c>
      <c r="R13" s="1" t="n">
        <v>4.98</v>
      </c>
      <c r="S13" s="1" t="n">
        <v>0</v>
      </c>
      <c r="T13" s="23" t="n">
        <v>49.572625698324</v>
      </c>
      <c r="U13" s="23" t="n">
        <v>170.111731843575</v>
      </c>
    </row>
    <row r="14" customFormat="false" ht="12.75" hidden="false" customHeight="false" outlineLevel="0" collapsed="false">
      <c r="A14" s="22" t="s">
        <v>1748</v>
      </c>
      <c r="B14" s="3" t="n">
        <v>513</v>
      </c>
      <c r="C14" s="3" t="n">
        <v>4.37</v>
      </c>
      <c r="D14" s="2" t="n">
        <v>392</v>
      </c>
      <c r="E14" s="23" t="n">
        <f aca="false">B14/C14</f>
        <v>117.391304347826</v>
      </c>
      <c r="F14" s="3" t="s">
        <v>1749</v>
      </c>
      <c r="G14" s="3" t="s">
        <v>1750</v>
      </c>
      <c r="L14" s="1" t="n">
        <v>4</v>
      </c>
      <c r="M14" s="1" t="n">
        <v>0</v>
      </c>
      <c r="R14" s="1" t="n">
        <v>6.11</v>
      </c>
      <c r="S14" s="1" t="n">
        <v>0</v>
      </c>
      <c r="T14" s="23" t="n">
        <v>19.9450800915332</v>
      </c>
      <c r="U14" s="23" t="n">
        <v>48.7414187643021</v>
      </c>
    </row>
    <row r="15" customFormat="false" ht="12.75" hidden="false" customHeight="false" outlineLevel="0" collapsed="false">
      <c r="A15" s="22" t="s">
        <v>1751</v>
      </c>
      <c r="B15" s="3" t="n">
        <v>101</v>
      </c>
      <c r="C15" s="3" t="n">
        <v>61.47</v>
      </c>
      <c r="D15" s="2" t="n">
        <v>1432</v>
      </c>
      <c r="E15" s="23" t="n">
        <f aca="false">B15/C15</f>
        <v>1.64307792419066</v>
      </c>
      <c r="F15" s="3" t="s">
        <v>1752</v>
      </c>
      <c r="G15" s="3" t="s">
        <v>1753</v>
      </c>
      <c r="L15" s="1" t="n">
        <v>4</v>
      </c>
      <c r="M15" s="1" t="n">
        <v>0</v>
      </c>
      <c r="R15" s="1" t="n">
        <v>7.41</v>
      </c>
      <c r="S15" s="1" t="n">
        <v>0</v>
      </c>
      <c r="T15" s="23" t="n">
        <v>28.6507239303725</v>
      </c>
      <c r="U15" s="23" t="n">
        <v>2.92825768667643</v>
      </c>
    </row>
    <row r="16" customFormat="false" ht="12.75" hidden="false" customHeight="false" outlineLevel="0" collapsed="false">
      <c r="A16" s="22" t="s">
        <v>1754</v>
      </c>
      <c r="B16" s="3" t="n">
        <v>1479</v>
      </c>
      <c r="C16" s="3" t="n">
        <v>12.8</v>
      </c>
      <c r="D16" s="2" t="n">
        <v>362</v>
      </c>
      <c r="E16" s="23" t="n">
        <f aca="false">B16/C16</f>
        <v>115.546875</v>
      </c>
      <c r="F16" s="3" t="s">
        <v>1755</v>
      </c>
      <c r="G16" s="3" t="s">
        <v>1756</v>
      </c>
      <c r="L16" s="1" t="n">
        <v>4</v>
      </c>
      <c r="M16" s="1" t="n">
        <v>0</v>
      </c>
      <c r="R16" s="1" t="n">
        <v>8.36</v>
      </c>
      <c r="S16" s="1" t="n">
        <v>0</v>
      </c>
      <c r="T16" s="23" t="n">
        <v>64.221875</v>
      </c>
      <c r="U16" s="23" t="n">
        <v>132.734375</v>
      </c>
    </row>
    <row r="17" customFormat="false" ht="12.75" hidden="false" customHeight="false" outlineLevel="0" collapsed="false">
      <c r="A17" s="22" t="s">
        <v>1757</v>
      </c>
      <c r="B17" s="3" t="n">
        <v>588</v>
      </c>
      <c r="C17" s="3" t="n">
        <v>4</v>
      </c>
      <c r="D17" s="2" t="n">
        <v>325</v>
      </c>
      <c r="E17" s="23" t="n">
        <f aca="false">B17/C17</f>
        <v>147</v>
      </c>
      <c r="F17" s="3" t="s">
        <v>1758</v>
      </c>
      <c r="G17" s="3" t="s">
        <v>1759</v>
      </c>
      <c r="L17" s="1" t="n">
        <v>4</v>
      </c>
      <c r="M17" s="1" t="n">
        <v>0</v>
      </c>
      <c r="R17" s="1" t="n">
        <v>3.88</v>
      </c>
      <c r="S17" s="1" t="n">
        <v>0</v>
      </c>
      <c r="T17" s="23" t="n">
        <v>39.98</v>
      </c>
      <c r="U17" s="23" t="n">
        <v>37</v>
      </c>
    </row>
    <row r="18" customFormat="false" ht="12.75" hidden="false" customHeight="false" outlineLevel="0" collapsed="false">
      <c r="A18" s="22" t="s">
        <v>1760</v>
      </c>
      <c r="B18" s="3" t="n">
        <v>598</v>
      </c>
      <c r="C18" s="3" t="n">
        <v>93.88</v>
      </c>
      <c r="D18" s="2" t="n">
        <v>732</v>
      </c>
      <c r="E18" s="23" t="n">
        <f aca="false">B18/C18</f>
        <v>6.36983383042182</v>
      </c>
      <c r="F18" s="3" t="s">
        <v>1761</v>
      </c>
      <c r="G18" s="3" t="s">
        <v>1762</v>
      </c>
      <c r="L18" s="1" t="n">
        <v>2</v>
      </c>
      <c r="M18" s="1" t="n">
        <v>0</v>
      </c>
      <c r="R18" s="1" t="n">
        <v>2.08</v>
      </c>
      <c r="S18" s="1" t="n">
        <v>0</v>
      </c>
      <c r="T18" s="23" t="n">
        <v>90.8483170004261</v>
      </c>
      <c r="U18" s="23" t="n">
        <v>28.2275244993609</v>
      </c>
    </row>
    <row r="19" customFormat="false" ht="12.75" hidden="false" customHeight="false" outlineLevel="0" collapsed="false">
      <c r="A19" s="22" t="s">
        <v>1763</v>
      </c>
      <c r="B19" s="3" t="n">
        <v>1997</v>
      </c>
      <c r="C19" s="3" t="n">
        <v>14.22</v>
      </c>
      <c r="E19" s="23" t="n">
        <f aca="false">B19/C19</f>
        <v>140.436005625879</v>
      </c>
      <c r="F19" s="3" t="s">
        <v>1764</v>
      </c>
      <c r="G19" s="3" t="s">
        <v>1765</v>
      </c>
      <c r="L19" s="1" t="n">
        <v>4</v>
      </c>
      <c r="M19" s="1" t="n">
        <v>1</v>
      </c>
      <c r="R19" s="1" t="n">
        <v>4.99</v>
      </c>
      <c r="S19" s="1" t="n">
        <v>0</v>
      </c>
      <c r="T19" s="23" t="n">
        <v>81.9971870604782</v>
      </c>
      <c r="U19" s="23" t="n">
        <v>1299.3670886076</v>
      </c>
    </row>
    <row r="20" customFormat="false" ht="12.75" hidden="false" customHeight="false" outlineLevel="0" collapsed="false">
      <c r="A20" s="22" t="s">
        <v>1766</v>
      </c>
      <c r="B20" s="3" t="n">
        <v>496</v>
      </c>
      <c r="C20" s="3" t="n">
        <v>6.99</v>
      </c>
      <c r="D20" s="2" t="n">
        <v>540</v>
      </c>
      <c r="E20" s="23" t="n">
        <f aca="false">B20/C20</f>
        <v>70.9585121602289</v>
      </c>
      <c r="F20" s="3" t="s">
        <v>1767</v>
      </c>
      <c r="G20" s="3" t="s">
        <v>1768</v>
      </c>
      <c r="L20" s="1" t="n">
        <v>4</v>
      </c>
      <c r="M20" s="1" t="n">
        <v>0</v>
      </c>
      <c r="R20" s="1" t="n">
        <v>8.33</v>
      </c>
      <c r="S20" s="1" t="n">
        <v>0</v>
      </c>
      <c r="T20" s="23" t="n">
        <v>19.7839771101574</v>
      </c>
      <c r="U20" s="23" t="n">
        <v>78.826895565093</v>
      </c>
    </row>
    <row r="21" customFormat="false" ht="12.75" hidden="false" customHeight="false" outlineLevel="0" collapsed="false">
      <c r="A21" s="22" t="s">
        <v>1769</v>
      </c>
      <c r="B21" s="3" t="n">
        <v>784</v>
      </c>
      <c r="C21" s="3" t="n">
        <v>12.54</v>
      </c>
      <c r="D21" s="2" t="n">
        <v>260</v>
      </c>
      <c r="E21" s="23" t="n">
        <f aca="false">B21/C21</f>
        <v>62.5199362041467</v>
      </c>
      <c r="F21" s="3" t="s">
        <v>1770</v>
      </c>
      <c r="G21" s="3" t="s">
        <v>1771</v>
      </c>
      <c r="L21" s="1" t="n">
        <v>4</v>
      </c>
      <c r="M21" s="1" t="n">
        <v>0</v>
      </c>
      <c r="R21" s="1" t="n">
        <v>6.87</v>
      </c>
      <c r="S21" s="1" t="n">
        <v>0</v>
      </c>
      <c r="T21" s="23" t="n">
        <v>66.0940988835726</v>
      </c>
      <c r="U21" s="23" t="n">
        <v>16.7464114832536</v>
      </c>
    </row>
    <row r="22" customFormat="false" ht="12.75" hidden="false" customHeight="false" outlineLevel="0" collapsed="false">
      <c r="A22" s="22" t="s">
        <v>1772</v>
      </c>
      <c r="B22" s="3" t="n">
        <v>474</v>
      </c>
      <c r="C22" s="3" t="n">
        <v>11.31</v>
      </c>
      <c r="D22" s="2" t="n">
        <v>797</v>
      </c>
      <c r="E22" s="23" t="n">
        <f aca="false">B22/C22</f>
        <v>41.9098143236074</v>
      </c>
      <c r="F22" s="3" t="s">
        <v>1773</v>
      </c>
      <c r="G22" s="3" t="s">
        <v>1774</v>
      </c>
      <c r="L22" s="1" t="n">
        <v>4</v>
      </c>
      <c r="M22" s="1" t="n">
        <v>0</v>
      </c>
      <c r="R22" s="1" t="n">
        <v>3.11</v>
      </c>
      <c r="S22" s="1" t="n">
        <v>0</v>
      </c>
      <c r="T22" s="23" t="n">
        <v>98.0804597701149</v>
      </c>
      <c r="U22" s="23" t="n">
        <v>43.4129089301503</v>
      </c>
    </row>
    <row r="23" customFormat="false" ht="12.75" hidden="false" customHeight="false" outlineLevel="0" collapsed="false">
      <c r="A23" s="22" t="s">
        <v>1775</v>
      </c>
      <c r="B23" s="3" t="n">
        <v>435</v>
      </c>
      <c r="C23" s="3" t="n">
        <v>8.94</v>
      </c>
      <c r="D23" s="2" t="n">
        <v>360</v>
      </c>
      <c r="E23" s="23" t="n">
        <f aca="false">B23/C23</f>
        <v>48.6577181208054</v>
      </c>
      <c r="F23" s="3" t="s">
        <v>1776</v>
      </c>
      <c r="G23" s="3" t="s">
        <v>1777</v>
      </c>
      <c r="L23" s="1" t="n">
        <v>4</v>
      </c>
      <c r="M23" s="1" t="n">
        <v>0</v>
      </c>
      <c r="R23" s="1" t="n">
        <v>3.7</v>
      </c>
      <c r="S23" s="1" t="n">
        <v>0</v>
      </c>
      <c r="T23" s="23" t="n">
        <v>79.5011185682327</v>
      </c>
      <c r="U23" s="23" t="n">
        <v>38.9261744966443</v>
      </c>
    </row>
    <row r="24" customFormat="false" ht="12.75" hidden="false" customHeight="false" outlineLevel="0" collapsed="false">
      <c r="A24" s="22" t="s">
        <v>1778</v>
      </c>
      <c r="B24" s="3" t="n">
        <v>1664</v>
      </c>
      <c r="C24" s="3" t="n">
        <v>14.39</v>
      </c>
      <c r="D24" s="2" t="n">
        <v>170</v>
      </c>
      <c r="E24" s="23" t="n">
        <f aca="false">B24/C24</f>
        <v>115.635858234885</v>
      </c>
      <c r="F24" s="3" t="s">
        <v>1779</v>
      </c>
      <c r="G24" s="3" t="s">
        <v>1780</v>
      </c>
      <c r="L24" s="1" t="n">
        <v>4</v>
      </c>
      <c r="M24" s="1" t="n">
        <v>0</v>
      </c>
      <c r="R24" s="1" t="n">
        <v>8.69</v>
      </c>
      <c r="S24" s="1" t="n">
        <v>0</v>
      </c>
      <c r="T24" s="23" t="n">
        <v>48.9388464211258</v>
      </c>
      <c r="U24" s="23" t="n">
        <v>87.0743571924948</v>
      </c>
    </row>
    <row r="25" customFormat="false" ht="12.75" hidden="false" customHeight="false" outlineLevel="0" collapsed="false">
      <c r="A25" s="22" t="s">
        <v>1781</v>
      </c>
      <c r="B25" s="3" t="n">
        <v>1337</v>
      </c>
      <c r="C25" s="3" t="n">
        <v>12.35</v>
      </c>
      <c r="D25" s="2" t="n">
        <v>455</v>
      </c>
      <c r="E25" s="23" t="n">
        <f aca="false">B25/C25</f>
        <v>108.259109311741</v>
      </c>
      <c r="F25" s="3" t="s">
        <v>1782</v>
      </c>
      <c r="G25" s="3" t="s">
        <v>1783</v>
      </c>
      <c r="L25" s="1" t="n">
        <v>3</v>
      </c>
      <c r="M25" s="1" t="n">
        <v>1</v>
      </c>
      <c r="R25" s="1" t="n">
        <v>7.04</v>
      </c>
      <c r="S25" s="1" t="n">
        <v>0</v>
      </c>
      <c r="T25" s="23" t="n">
        <v>73.2089068825911</v>
      </c>
      <c r="U25" s="23" t="n">
        <v>46.0728744939271</v>
      </c>
    </row>
    <row r="26" customFormat="false" ht="12.75" hidden="false" customHeight="false" outlineLevel="0" collapsed="false">
      <c r="A26" s="22" t="s">
        <v>1784</v>
      </c>
      <c r="B26" s="3" t="n">
        <v>1304</v>
      </c>
      <c r="C26" s="3" t="n">
        <v>14.68</v>
      </c>
      <c r="D26" s="2" t="n">
        <v>301</v>
      </c>
      <c r="E26" s="23" t="n">
        <f aca="false">B26/C26</f>
        <v>88.8283378746594</v>
      </c>
      <c r="F26" s="3" t="s">
        <v>1785</v>
      </c>
      <c r="G26" s="3" t="s">
        <v>1786</v>
      </c>
      <c r="L26" s="1" t="n">
        <v>3</v>
      </c>
      <c r="M26" s="1" t="n">
        <v>0</v>
      </c>
      <c r="R26" s="1" t="n">
        <v>5.13</v>
      </c>
      <c r="S26" s="1" t="n">
        <v>0</v>
      </c>
      <c r="T26" s="23" t="n">
        <v>105.899182561308</v>
      </c>
      <c r="U26" s="23" t="n">
        <v>379.223433242507</v>
      </c>
    </row>
    <row r="27" customFormat="false" ht="12.75" hidden="false" customHeight="false" outlineLevel="0" collapsed="false">
      <c r="A27" s="22" t="s">
        <v>1787</v>
      </c>
      <c r="B27" s="3" t="n">
        <v>1349</v>
      </c>
      <c r="C27" s="3" t="n">
        <v>5.46</v>
      </c>
      <c r="D27" s="2" t="n">
        <v>276</v>
      </c>
      <c r="E27" s="23" t="n">
        <f aca="false">B27/C27</f>
        <v>247.069597069597</v>
      </c>
      <c r="F27" s="3" t="s">
        <v>1788</v>
      </c>
      <c r="G27" s="3" t="s">
        <v>1789</v>
      </c>
      <c r="L27" s="1" t="n">
        <v>4</v>
      </c>
      <c r="M27" s="1" t="n">
        <v>0</v>
      </c>
      <c r="R27" s="1" t="n">
        <v>4.75</v>
      </c>
      <c r="S27" s="1" t="n">
        <v>0</v>
      </c>
      <c r="T27" s="23" t="n">
        <v>38.8424908424909</v>
      </c>
      <c r="U27" s="23" t="n">
        <v>20.8791208791209</v>
      </c>
    </row>
    <row r="28" customFormat="false" ht="12.75" hidden="false" customHeight="false" outlineLevel="0" collapsed="false">
      <c r="A28" s="22" t="s">
        <v>1790</v>
      </c>
      <c r="B28" s="3" t="n">
        <v>1367</v>
      </c>
      <c r="C28" s="3" t="n">
        <v>5.05</v>
      </c>
      <c r="D28" s="2" t="n">
        <v>317</v>
      </c>
      <c r="E28" s="23" t="n">
        <f aca="false">B28/C28</f>
        <v>270.693069306931</v>
      </c>
      <c r="F28" s="3" t="s">
        <v>1791</v>
      </c>
      <c r="G28" s="3" t="s">
        <v>1792</v>
      </c>
      <c r="L28" s="1" t="n">
        <v>4</v>
      </c>
      <c r="M28" s="1" t="n">
        <v>0</v>
      </c>
      <c r="R28" s="1" t="n">
        <v>5.9</v>
      </c>
      <c r="S28" s="1" t="n">
        <v>0</v>
      </c>
      <c r="T28" s="23" t="n">
        <v>43.3663366336634</v>
      </c>
      <c r="U28" s="23" t="n">
        <v>94.8514851485149</v>
      </c>
    </row>
    <row r="29" customFormat="false" ht="12.75" hidden="false" customHeight="false" outlineLevel="0" collapsed="false">
      <c r="A29" s="22" t="s">
        <v>1793</v>
      </c>
      <c r="B29" s="3" t="n">
        <v>1284</v>
      </c>
      <c r="C29" s="3" t="n">
        <v>11.12</v>
      </c>
      <c r="D29" s="2" t="n">
        <v>365</v>
      </c>
      <c r="E29" s="23" t="n">
        <f aca="false">B29/C29</f>
        <v>115.467625899281</v>
      </c>
      <c r="F29" s="3" t="s">
        <v>1794</v>
      </c>
      <c r="G29" s="3" t="s">
        <v>1795</v>
      </c>
      <c r="L29" s="1" t="n">
        <v>2</v>
      </c>
      <c r="M29" s="1" t="n">
        <v>0</v>
      </c>
      <c r="R29" s="1" t="n">
        <v>3.96</v>
      </c>
      <c r="S29" s="1" t="n">
        <v>0</v>
      </c>
      <c r="T29" s="23" t="n">
        <v>80.5341726618705</v>
      </c>
      <c r="U29" s="23" t="n">
        <v>2892.26618705036</v>
      </c>
    </row>
    <row r="30" customFormat="false" ht="12.75" hidden="false" customHeight="false" outlineLevel="0" collapsed="false">
      <c r="A30" s="22" t="s">
        <v>1796</v>
      </c>
      <c r="B30" s="3" t="n">
        <v>1302</v>
      </c>
      <c r="C30" s="3" t="n">
        <v>9.18</v>
      </c>
      <c r="D30" s="2" t="n">
        <v>285</v>
      </c>
      <c r="E30" s="23" t="n">
        <f aca="false">B30/C30</f>
        <v>141.830065359477</v>
      </c>
      <c r="F30" s="3" t="s">
        <v>1797</v>
      </c>
      <c r="G30" s="3" t="s">
        <v>1798</v>
      </c>
      <c r="L30" s="1" t="n">
        <v>4</v>
      </c>
      <c r="M30" s="1" t="n">
        <v>0</v>
      </c>
      <c r="R30" s="1" t="n">
        <v>5.76</v>
      </c>
      <c r="S30" s="1" t="n">
        <v>0</v>
      </c>
      <c r="T30" s="23" t="n">
        <v>68.9760348583878</v>
      </c>
      <c r="U30" s="23" t="n">
        <v>0.65359477124183</v>
      </c>
    </row>
    <row r="31" customFormat="false" ht="12.75" hidden="false" customHeight="false" outlineLevel="0" collapsed="false">
      <c r="A31" s="22" t="s">
        <v>1799</v>
      </c>
      <c r="B31" s="3" t="n">
        <v>274</v>
      </c>
      <c r="C31" s="3" t="n">
        <v>11.72</v>
      </c>
      <c r="D31" s="2" t="n">
        <v>659</v>
      </c>
      <c r="E31" s="23" t="n">
        <f aca="false">B31/C31</f>
        <v>23.3788395904437</v>
      </c>
      <c r="F31" s="26" t="s">
        <v>1800</v>
      </c>
      <c r="G31" s="3" t="s">
        <v>1801</v>
      </c>
      <c r="L31" s="1" t="n">
        <v>4</v>
      </c>
      <c r="M31" s="1" t="n">
        <v>0</v>
      </c>
      <c r="R31" s="1" t="n">
        <v>1.1</v>
      </c>
      <c r="S31" s="1" t="n">
        <v>0</v>
      </c>
      <c r="T31" s="23" t="n">
        <v>33.4488054607509</v>
      </c>
      <c r="U31" s="23" t="n">
        <v>34.9829351535836</v>
      </c>
    </row>
    <row r="32" customFormat="false" ht="12.75" hidden="false" customHeight="false" outlineLevel="0" collapsed="false">
      <c r="A32" s="22" t="s">
        <v>1802</v>
      </c>
      <c r="B32" s="3" t="n">
        <v>544</v>
      </c>
      <c r="C32" s="3" t="n">
        <v>23.06</v>
      </c>
      <c r="D32" s="2" t="n">
        <v>750</v>
      </c>
      <c r="E32" s="23" t="n">
        <f aca="false">B32/C32</f>
        <v>23.5906331309627</v>
      </c>
      <c r="F32" s="3" t="s">
        <v>1803</v>
      </c>
      <c r="G32" s="3" t="s">
        <v>1804</v>
      </c>
      <c r="L32" s="1" t="n">
        <v>4</v>
      </c>
      <c r="M32" s="1" t="n">
        <v>0</v>
      </c>
      <c r="R32" s="1" t="n">
        <v>1.44</v>
      </c>
      <c r="S32" s="1" t="n">
        <v>0</v>
      </c>
      <c r="T32" s="23" t="n">
        <v>34.8963573287077</v>
      </c>
      <c r="U32" s="23" t="n">
        <v>22.1162185602775</v>
      </c>
    </row>
    <row r="33" customFormat="false" ht="12.75" hidden="false" customHeight="false" outlineLevel="0" collapsed="false">
      <c r="A33" s="22" t="s">
        <v>1805</v>
      </c>
      <c r="B33" s="3" t="n">
        <v>1883</v>
      </c>
      <c r="C33" s="3" t="n">
        <v>16.35</v>
      </c>
      <c r="D33" s="2" t="n">
        <v>374</v>
      </c>
      <c r="E33" s="23" t="n">
        <f aca="false">B33/C33</f>
        <v>115.168195718654</v>
      </c>
      <c r="F33" s="3" t="s">
        <v>1806</v>
      </c>
      <c r="G33" s="3" t="s">
        <v>1807</v>
      </c>
      <c r="L33" s="1" t="n">
        <v>3</v>
      </c>
      <c r="M33" s="1" t="n">
        <v>0</v>
      </c>
      <c r="R33" s="1" t="n">
        <v>5.54</v>
      </c>
      <c r="S33" s="1" t="n">
        <v>0</v>
      </c>
      <c r="T33" s="23" t="n">
        <v>35.3993883792049</v>
      </c>
      <c r="U33" s="23" t="n">
        <v>63.8532110091743</v>
      </c>
    </row>
    <row r="34" customFormat="false" ht="12.75" hidden="false" customHeight="false" outlineLevel="0" collapsed="false">
      <c r="A34" s="22" t="s">
        <v>1808</v>
      </c>
      <c r="B34" s="3" t="n">
        <v>1008</v>
      </c>
      <c r="C34" s="3" t="n">
        <v>11.48</v>
      </c>
      <c r="D34" s="2" t="n">
        <v>257</v>
      </c>
      <c r="E34" s="23" t="n">
        <f aca="false">B34/C34</f>
        <v>87.8048780487805</v>
      </c>
      <c r="F34" s="3" t="s">
        <v>1809</v>
      </c>
      <c r="G34" s="3" t="s">
        <v>1810</v>
      </c>
      <c r="L34" s="1" t="n">
        <v>4</v>
      </c>
      <c r="M34" s="1" t="n">
        <v>1</v>
      </c>
      <c r="R34" s="1" t="n">
        <v>9.09</v>
      </c>
      <c r="S34" s="1" t="n">
        <v>0</v>
      </c>
      <c r="T34" s="23" t="n">
        <v>47.7256097560976</v>
      </c>
      <c r="U34" s="23" t="n">
        <v>24.9128919860627</v>
      </c>
    </row>
    <row r="35" customFormat="false" ht="12.75" hidden="false" customHeight="false" outlineLevel="0" collapsed="false">
      <c r="A35" s="22" t="s">
        <v>1811</v>
      </c>
      <c r="B35" s="3" t="n">
        <v>770</v>
      </c>
      <c r="C35" s="3" t="n">
        <v>10.46</v>
      </c>
      <c r="D35" s="2" t="n">
        <v>349</v>
      </c>
      <c r="E35" s="23" t="n">
        <f aca="false">B35/C35</f>
        <v>73.6137667304015</v>
      </c>
      <c r="F35" s="3" t="s">
        <v>1812</v>
      </c>
      <c r="G35" s="3" t="s">
        <v>1813</v>
      </c>
      <c r="L35" s="1" t="n">
        <v>4</v>
      </c>
      <c r="M35" s="1" t="n">
        <v>0</v>
      </c>
      <c r="R35" s="1" t="n">
        <v>3.52</v>
      </c>
      <c r="S35" s="1" t="n">
        <v>0</v>
      </c>
      <c r="T35" s="23" t="n">
        <v>19.3288718929254</v>
      </c>
      <c r="U35" s="23" t="n">
        <v>56.6921606118547</v>
      </c>
    </row>
    <row r="36" customFormat="false" ht="12.75" hidden="false" customHeight="false" outlineLevel="0" collapsed="false">
      <c r="A36" s="22" t="s">
        <v>1814</v>
      </c>
      <c r="B36" s="3" t="n">
        <v>1704</v>
      </c>
      <c r="C36" s="3" t="n">
        <v>20.16</v>
      </c>
      <c r="D36" s="2" t="n">
        <v>205</v>
      </c>
      <c r="E36" s="23" t="n">
        <f aca="false">B36/C36</f>
        <v>84.5238095238095</v>
      </c>
      <c r="F36" s="3" t="s">
        <v>1815</v>
      </c>
      <c r="G36" s="3" t="s">
        <v>1816</v>
      </c>
      <c r="L36" s="1" t="n">
        <v>4</v>
      </c>
      <c r="M36" s="1" t="n">
        <v>0</v>
      </c>
      <c r="R36" s="1" t="n">
        <v>4.51</v>
      </c>
      <c r="S36" s="1" t="n">
        <v>0</v>
      </c>
      <c r="T36" s="23" t="n">
        <v>44.6190476190476</v>
      </c>
      <c r="U36" s="23" t="n">
        <v>26.9345238095238</v>
      </c>
    </row>
    <row r="37" customFormat="false" ht="12.75" hidden="false" customHeight="false" outlineLevel="0" collapsed="false">
      <c r="A37" s="22" t="s">
        <v>1817</v>
      </c>
      <c r="B37" s="3" t="n">
        <v>1449</v>
      </c>
      <c r="C37" s="3" t="n">
        <v>2.19</v>
      </c>
      <c r="D37" s="2" t="n">
        <v>239</v>
      </c>
      <c r="E37" s="23" t="n">
        <f aca="false">B37/C37</f>
        <v>661.643835616438</v>
      </c>
      <c r="F37" s="3" t="s">
        <v>1818</v>
      </c>
      <c r="G37" s="3" t="s">
        <v>1819</v>
      </c>
      <c r="L37" s="1" t="n">
        <v>4</v>
      </c>
      <c r="M37" s="1" t="n">
        <v>0</v>
      </c>
      <c r="R37" s="1" t="n">
        <v>3.23</v>
      </c>
      <c r="S37" s="1" t="n">
        <v>0</v>
      </c>
      <c r="T37" s="23" t="n">
        <v>63.9771689497717</v>
      </c>
      <c r="U37" s="23" t="n">
        <v>62.1004566210046</v>
      </c>
    </row>
    <row r="38" customFormat="false" ht="12.75" hidden="false" customHeight="false" outlineLevel="0" collapsed="false">
      <c r="A38" s="22" t="s">
        <v>1820</v>
      </c>
      <c r="B38" s="3" t="n">
        <v>1425</v>
      </c>
      <c r="C38" s="3" t="n">
        <v>11.55</v>
      </c>
      <c r="D38" s="2" t="n">
        <v>473</v>
      </c>
      <c r="E38" s="23" t="n">
        <f aca="false">B38/C38</f>
        <v>123.376623376623</v>
      </c>
      <c r="F38" s="3" t="s">
        <v>1821</v>
      </c>
      <c r="G38" s="3" t="s">
        <v>1822</v>
      </c>
      <c r="L38" s="1" t="n">
        <v>4</v>
      </c>
      <c r="M38" s="1" t="n">
        <v>0</v>
      </c>
      <c r="R38" s="1" t="n">
        <v>4.39</v>
      </c>
      <c r="S38" s="1" t="n">
        <v>0</v>
      </c>
      <c r="T38" s="23" t="n">
        <v>54.7402597402597</v>
      </c>
      <c r="U38" s="23" t="n">
        <v>47.1861471861472</v>
      </c>
    </row>
    <row r="39" customFormat="false" ht="12.75" hidden="false" customHeight="false" outlineLevel="0" collapsed="false">
      <c r="A39" s="22" t="s">
        <v>1823</v>
      </c>
      <c r="B39" s="3" t="n">
        <v>1875</v>
      </c>
      <c r="C39" s="3" t="n">
        <v>17.29</v>
      </c>
      <c r="D39" s="2" t="n">
        <v>244</v>
      </c>
      <c r="E39" s="23" t="n">
        <f aca="false">B39/C39</f>
        <v>108.444187391556</v>
      </c>
      <c r="F39" s="3" t="s">
        <v>1824</v>
      </c>
      <c r="G39" s="3" t="s">
        <v>1825</v>
      </c>
      <c r="L39" s="1" t="n">
        <v>4</v>
      </c>
      <c r="M39" s="1" t="n">
        <v>0</v>
      </c>
      <c r="R39" s="1" t="n">
        <v>6.31</v>
      </c>
      <c r="S39" s="1" t="n">
        <v>0</v>
      </c>
      <c r="T39" s="23" t="n">
        <v>91.1711972238288</v>
      </c>
      <c r="U39" s="23" t="n">
        <v>262.463851937536</v>
      </c>
    </row>
    <row r="40" customFormat="false" ht="12.75" hidden="false" customHeight="false" outlineLevel="0" collapsed="false">
      <c r="A40" s="22" t="s">
        <v>1826</v>
      </c>
      <c r="B40" s="3" t="n">
        <v>440</v>
      </c>
      <c r="C40" s="3" t="n">
        <v>28.6</v>
      </c>
      <c r="D40" s="2" t="n">
        <v>828</v>
      </c>
      <c r="E40" s="23" t="n">
        <f aca="false">B40/C40</f>
        <v>15.3846153846154</v>
      </c>
      <c r="F40" s="3" t="s">
        <v>1827</v>
      </c>
      <c r="G40" s="3" t="s">
        <v>1828</v>
      </c>
      <c r="L40" s="1" t="n">
        <v>4</v>
      </c>
      <c r="M40" s="1" t="n">
        <v>0</v>
      </c>
      <c r="R40" s="1" t="n">
        <v>5.08</v>
      </c>
      <c r="S40" s="1" t="n">
        <v>0</v>
      </c>
      <c r="T40" s="23" t="n">
        <v>21.106993006993</v>
      </c>
      <c r="U40" s="23" t="n">
        <v>35.9440559440559</v>
      </c>
    </row>
    <row r="41" customFormat="false" ht="12.75" hidden="false" customHeight="false" outlineLevel="0" collapsed="false">
      <c r="A41" s="22" t="s">
        <v>1829</v>
      </c>
      <c r="B41" s="3" t="n">
        <v>1774</v>
      </c>
      <c r="C41" s="3" t="n">
        <v>13.06</v>
      </c>
      <c r="D41" s="2" t="n">
        <v>256</v>
      </c>
      <c r="E41" s="23" t="n">
        <f aca="false">B41/C41</f>
        <v>135.83460949464</v>
      </c>
      <c r="F41" s="3" t="s">
        <v>1830</v>
      </c>
      <c r="G41" s="3" t="s">
        <v>1831</v>
      </c>
      <c r="L41" s="1" t="n">
        <v>4</v>
      </c>
      <c r="M41" s="1" t="n">
        <v>0</v>
      </c>
      <c r="R41" s="1" t="n">
        <v>5.57</v>
      </c>
      <c r="S41" s="1" t="n">
        <v>0</v>
      </c>
      <c r="T41" s="23" t="n">
        <v>76.3453292496172</v>
      </c>
      <c r="U41" s="23" t="n">
        <v>54.7473200612557</v>
      </c>
    </row>
    <row r="42" customFormat="false" ht="12.75" hidden="false" customHeight="false" outlineLevel="0" collapsed="false">
      <c r="A42" s="22" t="s">
        <v>1832</v>
      </c>
      <c r="B42" s="3" t="n">
        <v>1030</v>
      </c>
      <c r="C42" s="3" t="n">
        <v>27.87</v>
      </c>
      <c r="D42" s="2" t="n">
        <v>704</v>
      </c>
      <c r="E42" s="23" t="n">
        <f aca="false">B42/C42</f>
        <v>36.9573017581629</v>
      </c>
      <c r="F42" s="3" t="s">
        <v>1833</v>
      </c>
      <c r="G42" s="3" t="s">
        <v>1834</v>
      </c>
      <c r="L42" s="1" t="n">
        <v>4</v>
      </c>
      <c r="M42" s="1" t="n">
        <v>0</v>
      </c>
      <c r="R42" s="1" t="n">
        <v>7.02</v>
      </c>
      <c r="S42" s="1" t="n">
        <v>0</v>
      </c>
      <c r="T42" s="23" t="n">
        <v>3.22999641191245</v>
      </c>
      <c r="U42" s="23" t="n">
        <v>44.2770003588088</v>
      </c>
    </row>
    <row r="43" customFormat="false" ht="12.75" hidden="false" customHeight="false" outlineLevel="0" collapsed="false">
      <c r="A43" s="22" t="s">
        <v>1835</v>
      </c>
      <c r="B43" s="3" t="n">
        <v>160</v>
      </c>
      <c r="C43" s="3" t="n">
        <v>99.57</v>
      </c>
      <c r="D43" s="2" t="n">
        <v>1620</v>
      </c>
      <c r="E43" s="23" t="n">
        <f aca="false">B43/C43</f>
        <v>1.60690971176057</v>
      </c>
      <c r="F43" s="3" t="s">
        <v>1836</v>
      </c>
      <c r="G43" s="3" t="s">
        <v>1837</v>
      </c>
      <c r="L43" s="1" t="n">
        <v>4</v>
      </c>
      <c r="M43" s="1" t="n">
        <v>0</v>
      </c>
      <c r="R43" s="1" t="n">
        <v>1.33</v>
      </c>
      <c r="S43" s="1" t="n">
        <v>0</v>
      </c>
      <c r="T43" s="23" t="n">
        <v>18.7809581199156</v>
      </c>
      <c r="U43" s="23" t="n">
        <v>3.23390579491815</v>
      </c>
    </row>
    <row r="44" customFormat="false" ht="12.75" hidden="false" customHeight="false" outlineLevel="0" collapsed="false">
      <c r="A44" s="22" t="s">
        <v>1838</v>
      </c>
      <c r="B44" s="3" t="n">
        <v>956</v>
      </c>
      <c r="C44" s="3" t="n">
        <v>121.3</v>
      </c>
      <c r="D44" s="2" t="n">
        <v>1354</v>
      </c>
      <c r="E44" s="23" t="n">
        <f aca="false">B44/C44</f>
        <v>7.88128606760099</v>
      </c>
      <c r="F44" s="3" t="s">
        <v>1839</v>
      </c>
      <c r="G44" s="3" t="s">
        <v>1840</v>
      </c>
      <c r="L44" s="1" t="n">
        <v>3</v>
      </c>
      <c r="M44" s="1" t="n">
        <v>1</v>
      </c>
      <c r="R44" s="1" t="n">
        <v>8.7</v>
      </c>
      <c r="S44" s="1" t="n">
        <v>0</v>
      </c>
      <c r="T44" s="23" t="n">
        <v>72.8788953009068</v>
      </c>
      <c r="U44" s="23" t="n">
        <v>9.72794723825227</v>
      </c>
    </row>
    <row r="45" customFormat="false" ht="12.75" hidden="false" customHeight="false" outlineLevel="0" collapsed="false">
      <c r="A45" s="22" t="s">
        <v>1841</v>
      </c>
      <c r="B45" s="3" t="n">
        <v>362</v>
      </c>
      <c r="C45" s="3" t="n">
        <v>35.16</v>
      </c>
      <c r="D45" s="2" t="n">
        <v>851</v>
      </c>
      <c r="E45" s="23" t="n">
        <f aca="false">B45/C45</f>
        <v>10.2957906712173</v>
      </c>
      <c r="F45" s="3" t="s">
        <v>1842</v>
      </c>
      <c r="G45" s="3" t="s">
        <v>1843</v>
      </c>
      <c r="L45" s="1" t="n">
        <v>4</v>
      </c>
      <c r="M45" s="1" t="n">
        <v>0</v>
      </c>
      <c r="R45" s="1" t="n">
        <v>6.9</v>
      </c>
      <c r="S45" s="1" t="n">
        <v>0</v>
      </c>
      <c r="T45" s="23" t="n">
        <v>33.4237770193402</v>
      </c>
      <c r="U45" s="23" t="n">
        <v>9.07281001137657</v>
      </c>
    </row>
    <row r="46" customFormat="false" ht="12.75" hidden="false" customHeight="false" outlineLevel="0" collapsed="false">
      <c r="A46" s="22" t="s">
        <v>1844</v>
      </c>
      <c r="B46" s="3" t="n">
        <v>1690</v>
      </c>
      <c r="C46" s="3" t="n">
        <v>18.63</v>
      </c>
      <c r="D46" s="2" t="n">
        <v>550</v>
      </c>
      <c r="E46" s="23" t="n">
        <f aca="false">B46/C46</f>
        <v>90.7139023081052</v>
      </c>
      <c r="F46" s="3" t="s">
        <v>1845</v>
      </c>
      <c r="G46" s="3" t="s">
        <v>1846</v>
      </c>
      <c r="L46" s="1" t="n">
        <v>3</v>
      </c>
      <c r="M46" s="1" t="n">
        <v>5</v>
      </c>
      <c r="R46" s="1" t="n">
        <v>6.84</v>
      </c>
      <c r="S46" s="1" t="n">
        <v>0</v>
      </c>
      <c r="T46" s="23" t="n">
        <v>102.658078368223</v>
      </c>
      <c r="U46" s="23" t="n">
        <v>117.874396135266</v>
      </c>
    </row>
    <row r="47" customFormat="false" ht="12.75" hidden="false" customHeight="false" outlineLevel="0" collapsed="false">
      <c r="A47" s="22" t="s">
        <v>1847</v>
      </c>
      <c r="B47" s="3" t="n">
        <v>199</v>
      </c>
      <c r="C47" s="3" t="n">
        <v>4.03</v>
      </c>
      <c r="D47" s="2" t="n">
        <v>664</v>
      </c>
      <c r="E47" s="23" t="n">
        <f aca="false">B47/C47</f>
        <v>49.3796526054591</v>
      </c>
      <c r="F47" s="3" t="s">
        <v>1848</v>
      </c>
      <c r="G47" s="3" t="s">
        <v>1849</v>
      </c>
      <c r="L47" s="1" t="n">
        <v>4</v>
      </c>
      <c r="M47" s="1" t="n">
        <v>0</v>
      </c>
      <c r="R47" s="1" t="n">
        <v>2.63</v>
      </c>
      <c r="S47" s="1" t="n">
        <v>0</v>
      </c>
      <c r="T47" s="23" t="n">
        <v>172.51364764268</v>
      </c>
      <c r="U47" s="23" t="n">
        <v>47.8908188585608</v>
      </c>
    </row>
    <row r="48" customFormat="false" ht="12.75" hidden="false" customHeight="false" outlineLevel="0" collapsed="false">
      <c r="A48" s="22" t="s">
        <v>1850</v>
      </c>
      <c r="B48" s="3" t="n">
        <v>1011</v>
      </c>
      <c r="C48" s="3" t="n">
        <v>26.66</v>
      </c>
      <c r="D48" s="2" t="n">
        <v>750</v>
      </c>
      <c r="E48" s="23" t="n">
        <f aca="false">B48/C48</f>
        <v>37.9219804951238</v>
      </c>
      <c r="F48" s="3" t="s">
        <v>1851</v>
      </c>
      <c r="G48" s="3" t="s">
        <v>1852</v>
      </c>
      <c r="L48" s="1" t="n">
        <v>3</v>
      </c>
      <c r="M48" s="1" t="n">
        <v>0</v>
      </c>
      <c r="R48" s="1" t="n">
        <v>7.31</v>
      </c>
      <c r="S48" s="1" t="n">
        <v>0</v>
      </c>
      <c r="T48" s="23" t="n">
        <v>50.7719429857464</v>
      </c>
      <c r="U48" s="23" t="n">
        <v>7.46436609152288</v>
      </c>
    </row>
    <row r="49" customFormat="false" ht="12.75" hidden="false" customHeight="false" outlineLevel="0" collapsed="false">
      <c r="A49" s="22" t="s">
        <v>1853</v>
      </c>
      <c r="B49" s="3" t="n">
        <v>1602</v>
      </c>
      <c r="C49" s="3" t="n">
        <v>6.03</v>
      </c>
      <c r="D49" s="2" t="n">
        <v>378</v>
      </c>
      <c r="E49" s="23" t="n">
        <f aca="false">B49/C49</f>
        <v>265.671641791045</v>
      </c>
      <c r="F49" s="3" t="s">
        <v>1854</v>
      </c>
      <c r="G49" s="3" t="s">
        <v>1855</v>
      </c>
      <c r="L49" s="1" t="n">
        <v>3</v>
      </c>
      <c r="M49" s="1" t="n">
        <v>0</v>
      </c>
      <c r="R49" s="1" t="n">
        <v>6.5</v>
      </c>
      <c r="S49" s="1" t="n">
        <v>0</v>
      </c>
      <c r="T49" s="23" t="n">
        <v>54.4311774461028</v>
      </c>
      <c r="U49" s="23" t="n">
        <v>136.484245439469</v>
      </c>
    </row>
    <row r="50" customFormat="false" ht="12.75" hidden="false" customHeight="false" outlineLevel="0" collapsed="false">
      <c r="A50" s="22" t="s">
        <v>1856</v>
      </c>
      <c r="B50" s="3" t="n">
        <v>345</v>
      </c>
      <c r="C50" s="3" t="n">
        <v>3.2</v>
      </c>
      <c r="D50" s="2" t="n">
        <v>273</v>
      </c>
      <c r="E50" s="23" t="n">
        <f aca="false">B50/C50</f>
        <v>107.8125</v>
      </c>
      <c r="F50" s="3" t="s">
        <v>1857</v>
      </c>
      <c r="G50" s="3" t="s">
        <v>1858</v>
      </c>
      <c r="L50" s="1" t="n">
        <v>4</v>
      </c>
      <c r="M50" s="1" t="n">
        <v>0</v>
      </c>
      <c r="R50" s="1" t="n">
        <v>6.29</v>
      </c>
      <c r="S50" s="1" t="n">
        <v>0</v>
      </c>
      <c r="T50" s="23" t="n">
        <v>80.403125</v>
      </c>
      <c r="U50" s="23" t="n">
        <v>167.8125</v>
      </c>
    </row>
    <row r="51" customFormat="false" ht="12.75" hidden="false" customHeight="false" outlineLevel="0" collapsed="false">
      <c r="A51" s="22" t="s">
        <v>1859</v>
      </c>
      <c r="B51" s="3" t="n">
        <v>244</v>
      </c>
      <c r="C51" s="3" t="n">
        <v>4.94</v>
      </c>
      <c r="D51" s="2" t="n">
        <v>646</v>
      </c>
      <c r="E51" s="23" t="n">
        <f aca="false">B51/C51</f>
        <v>49.3927125506073</v>
      </c>
      <c r="F51" s="3" t="s">
        <v>1860</v>
      </c>
      <c r="G51" s="3" t="s">
        <v>1861</v>
      </c>
      <c r="L51" s="1" t="n">
        <v>4</v>
      </c>
      <c r="M51" s="1" t="n">
        <v>0</v>
      </c>
      <c r="R51" s="1" t="n">
        <v>3.23</v>
      </c>
      <c r="S51" s="1" t="n">
        <v>0</v>
      </c>
      <c r="T51" s="23" t="n">
        <v>58.3744939271255</v>
      </c>
      <c r="U51" s="23" t="n">
        <v>66.8016194331984</v>
      </c>
    </row>
    <row r="52" customFormat="false" ht="12.75" hidden="false" customHeight="false" outlineLevel="0" collapsed="false">
      <c r="A52" s="22" t="s">
        <v>1862</v>
      </c>
      <c r="B52" s="3" t="n">
        <v>331</v>
      </c>
      <c r="C52" s="3" t="n">
        <v>6.19</v>
      </c>
      <c r="D52" s="2" t="n">
        <v>495</v>
      </c>
      <c r="E52" s="23" t="n">
        <f aca="false">B52/C52</f>
        <v>53.4733441033926</v>
      </c>
      <c r="F52" s="3" t="s">
        <v>87</v>
      </c>
      <c r="G52" s="3" t="s">
        <v>1863</v>
      </c>
      <c r="L52" s="1" t="n">
        <v>4</v>
      </c>
      <c r="M52" s="1" t="n">
        <v>0</v>
      </c>
      <c r="R52" s="1" t="n">
        <v>2.17</v>
      </c>
      <c r="S52" s="1" t="n">
        <v>0</v>
      </c>
      <c r="T52" s="23" t="n">
        <v>29.9951534733441</v>
      </c>
      <c r="U52" s="23" t="n">
        <v>47.8190630048465</v>
      </c>
    </row>
    <row r="53" customFormat="false" ht="12.75" hidden="false" customHeight="false" outlineLevel="0" collapsed="false">
      <c r="A53" s="22" t="s">
        <v>1864</v>
      </c>
      <c r="B53" s="3" t="n">
        <v>163</v>
      </c>
      <c r="C53" s="3" t="n">
        <v>2.67</v>
      </c>
      <c r="D53" s="2" t="n">
        <v>1760</v>
      </c>
      <c r="E53" s="23" t="n">
        <f aca="false">B53/C53</f>
        <v>61.0486891385768</v>
      </c>
      <c r="F53" s="3" t="s">
        <v>1865</v>
      </c>
      <c r="G53" s="3" t="s">
        <v>1866</v>
      </c>
      <c r="L53" s="1" t="n">
        <v>3</v>
      </c>
      <c r="M53" s="1" t="n">
        <v>0</v>
      </c>
      <c r="R53" s="1" t="n">
        <v>4.3</v>
      </c>
      <c r="S53" s="1" t="n">
        <v>0</v>
      </c>
      <c r="T53" s="23" t="n">
        <v>154.456928838951</v>
      </c>
      <c r="U53" s="23" t="n">
        <v>0</v>
      </c>
    </row>
    <row r="54" customFormat="false" ht="12.75" hidden="false" customHeight="false" outlineLevel="0" collapsed="false">
      <c r="A54" s="22" t="s">
        <v>1867</v>
      </c>
      <c r="B54" s="3" t="n">
        <v>1470</v>
      </c>
      <c r="C54" s="3" t="n">
        <v>28</v>
      </c>
      <c r="D54" s="2" t="n">
        <v>742</v>
      </c>
      <c r="E54" s="23" t="n">
        <f aca="false">B54/C54</f>
        <v>52.5</v>
      </c>
      <c r="F54" s="3" t="s">
        <v>1868</v>
      </c>
      <c r="G54" s="3" t="s">
        <v>1869</v>
      </c>
      <c r="L54" s="1" t="n">
        <v>4</v>
      </c>
      <c r="M54" s="1" t="n">
        <v>0</v>
      </c>
      <c r="R54" s="1" t="n">
        <v>4.86</v>
      </c>
      <c r="S54" s="1" t="n">
        <v>0</v>
      </c>
      <c r="T54" s="23" t="n">
        <v>17.1953571428571</v>
      </c>
      <c r="U54" s="23" t="n">
        <v>25.1071428571429</v>
      </c>
    </row>
    <row r="55" customFormat="false" ht="12.75" hidden="false" customHeight="false" outlineLevel="0" collapsed="false">
      <c r="A55" s="22" t="s">
        <v>1870</v>
      </c>
      <c r="B55" s="3" t="n">
        <v>316</v>
      </c>
      <c r="C55" s="3" t="n">
        <v>6.35</v>
      </c>
      <c r="D55" s="2" t="n">
        <v>585</v>
      </c>
      <c r="E55" s="23" t="n">
        <f aca="false">B55/C55</f>
        <v>49.7637795275591</v>
      </c>
      <c r="F55" s="3" t="s">
        <v>1871</v>
      </c>
      <c r="G55" s="3" t="s">
        <v>1872</v>
      </c>
      <c r="L55" s="1" t="n">
        <v>4</v>
      </c>
      <c r="M55" s="1" t="n">
        <v>0</v>
      </c>
      <c r="R55" s="1" t="n">
        <v>9.23</v>
      </c>
      <c r="S55" s="1" t="n">
        <v>0</v>
      </c>
      <c r="T55" s="23" t="n">
        <v>18.0330708661417</v>
      </c>
      <c r="U55" s="23" t="n">
        <v>57.6377952755906</v>
      </c>
    </row>
    <row r="56" customFormat="false" ht="12.75" hidden="false" customHeight="false" outlineLevel="0" collapsed="false">
      <c r="A56" s="22" t="s">
        <v>1873</v>
      </c>
      <c r="B56" s="3" t="n">
        <v>627</v>
      </c>
      <c r="C56" s="3" t="n">
        <v>4.64</v>
      </c>
      <c r="D56" s="2" t="n">
        <v>280</v>
      </c>
      <c r="E56" s="23" t="n">
        <f aca="false">B56/C56</f>
        <v>135.129310344828</v>
      </c>
      <c r="F56" s="3" t="s">
        <v>1874</v>
      </c>
      <c r="G56" s="3" t="s">
        <v>1875</v>
      </c>
      <c r="L56" s="1" t="n">
        <v>4</v>
      </c>
      <c r="M56" s="1" t="n">
        <v>0</v>
      </c>
      <c r="R56" s="1" t="n">
        <v>4.84</v>
      </c>
      <c r="S56" s="1" t="n">
        <v>0</v>
      </c>
      <c r="T56" s="23" t="n">
        <v>42.4439655172414</v>
      </c>
      <c r="U56" s="23" t="n">
        <v>3733.62068965517</v>
      </c>
    </row>
    <row r="57" customFormat="false" ht="12.75" hidden="false" customHeight="false" outlineLevel="0" collapsed="false">
      <c r="A57" s="22" t="s">
        <v>1876</v>
      </c>
      <c r="B57" s="3" t="n">
        <v>550</v>
      </c>
      <c r="C57" s="3" t="n">
        <v>3.25</v>
      </c>
      <c r="D57" s="2" t="n">
        <v>346</v>
      </c>
      <c r="E57" s="23" t="n">
        <f aca="false">B57/C57</f>
        <v>169.230769230769</v>
      </c>
      <c r="F57" s="3" t="s">
        <v>1877</v>
      </c>
      <c r="G57" s="3" t="s">
        <v>1878</v>
      </c>
      <c r="L57" s="1" t="n">
        <v>4</v>
      </c>
      <c r="M57" s="1" t="n">
        <v>0</v>
      </c>
      <c r="R57" s="1" t="n">
        <v>3.7</v>
      </c>
      <c r="S57" s="1" t="n">
        <v>0</v>
      </c>
      <c r="T57" s="23" t="n">
        <v>120.209230769231</v>
      </c>
      <c r="U57" s="23" t="n">
        <v>9.53846153846154</v>
      </c>
    </row>
    <row r="58" customFormat="false" ht="12.75" hidden="false" customHeight="false" outlineLevel="0" collapsed="false">
      <c r="A58" s="22" t="s">
        <v>1879</v>
      </c>
      <c r="B58" s="3" t="n">
        <v>925</v>
      </c>
      <c r="C58" s="3" t="n">
        <v>6.87</v>
      </c>
      <c r="D58" s="2" t="n">
        <v>375</v>
      </c>
      <c r="E58" s="23" t="n">
        <f aca="false">B58/C58</f>
        <v>134.643377001456</v>
      </c>
      <c r="F58" s="3" t="s">
        <v>1880</v>
      </c>
      <c r="G58" s="3" t="s">
        <v>1881</v>
      </c>
      <c r="L58" s="1" t="n">
        <v>4</v>
      </c>
      <c r="M58" s="1" t="n">
        <v>0</v>
      </c>
      <c r="R58" s="1" t="n">
        <v>3.27</v>
      </c>
      <c r="S58" s="1" t="n">
        <v>0</v>
      </c>
      <c r="T58" s="23" t="n">
        <v>41.0029112081514</v>
      </c>
      <c r="U58" s="23" t="n">
        <v>71.9068413391558</v>
      </c>
    </row>
    <row r="59" customFormat="false" ht="12.75" hidden="false" customHeight="false" outlineLevel="0" collapsed="false">
      <c r="A59" s="22" t="s">
        <v>1882</v>
      </c>
      <c r="B59" s="3" t="n">
        <v>284</v>
      </c>
      <c r="C59" s="3" t="n">
        <v>44.32</v>
      </c>
      <c r="D59" s="2" t="n">
        <v>870</v>
      </c>
      <c r="E59" s="23" t="n">
        <f aca="false">B59/C59</f>
        <v>6.40794223826715</v>
      </c>
      <c r="F59" s="3" t="s">
        <v>1883</v>
      </c>
      <c r="G59" s="3" t="s">
        <v>1884</v>
      </c>
      <c r="L59" s="1" t="n">
        <v>3</v>
      </c>
      <c r="M59" s="1" t="n">
        <v>0</v>
      </c>
      <c r="R59" s="1" t="n">
        <v>7.69</v>
      </c>
      <c r="S59" s="1" t="n">
        <v>0</v>
      </c>
      <c r="T59" s="23" t="n">
        <v>54.3788357400722</v>
      </c>
      <c r="U59" s="23" t="n">
        <v>1.94043321299639</v>
      </c>
    </row>
    <row r="60" customFormat="false" ht="12.75" hidden="false" customHeight="false" outlineLevel="0" collapsed="false">
      <c r="A60" s="22" t="s">
        <v>1885</v>
      </c>
      <c r="B60" s="3" t="n">
        <v>615</v>
      </c>
      <c r="C60" s="3" t="n">
        <v>49.04</v>
      </c>
      <c r="D60" s="2" t="n">
        <v>1154</v>
      </c>
      <c r="E60" s="23" t="n">
        <f aca="false">B60/C60</f>
        <v>12.5407830342578</v>
      </c>
      <c r="F60" s="3" t="s">
        <v>1886</v>
      </c>
      <c r="G60" s="3" t="s">
        <v>1887</v>
      </c>
      <c r="L60" s="1" t="n">
        <v>2</v>
      </c>
      <c r="M60" s="1" t="n">
        <v>0</v>
      </c>
      <c r="R60" s="1" t="n">
        <v>6.33</v>
      </c>
      <c r="S60" s="1" t="n">
        <v>0</v>
      </c>
      <c r="T60" s="23" t="n">
        <v>70.3395187601958</v>
      </c>
      <c r="U60" s="23" t="n">
        <v>10.7667210440457</v>
      </c>
    </row>
    <row r="61" customFormat="false" ht="12.75" hidden="false" customHeight="false" outlineLevel="0" collapsed="false">
      <c r="A61" s="22" t="s">
        <v>1888</v>
      </c>
      <c r="B61" s="3" t="n">
        <v>868</v>
      </c>
      <c r="C61" s="3" t="n">
        <v>4.32</v>
      </c>
      <c r="D61" s="2" t="n">
        <v>256</v>
      </c>
      <c r="E61" s="23" t="n">
        <f aca="false">B61/C61</f>
        <v>200.925925925926</v>
      </c>
      <c r="F61" s="3" t="s">
        <v>1889</v>
      </c>
      <c r="G61" s="3" t="s">
        <v>1890</v>
      </c>
      <c r="L61" s="1" t="n">
        <v>4</v>
      </c>
      <c r="M61" s="1" t="n">
        <v>0</v>
      </c>
      <c r="R61" s="1" t="n">
        <v>4.36</v>
      </c>
      <c r="S61" s="1" t="n">
        <v>0</v>
      </c>
      <c r="T61" s="23" t="n">
        <v>36.037037037037</v>
      </c>
      <c r="U61" s="23" t="n">
        <v>56.712962962963</v>
      </c>
    </row>
    <row r="62" customFormat="false" ht="12.75" hidden="false" customHeight="false" outlineLevel="0" collapsed="false">
      <c r="A62" s="22" t="s">
        <v>1891</v>
      </c>
      <c r="B62" s="3" t="n">
        <v>287</v>
      </c>
      <c r="C62" s="3" t="n">
        <v>24.75</v>
      </c>
      <c r="D62" s="2" t="n">
        <v>1048</v>
      </c>
      <c r="E62" s="23" t="n">
        <f aca="false">B62/C62</f>
        <v>11.5959595959596</v>
      </c>
      <c r="F62" s="3" t="s">
        <v>1892</v>
      </c>
      <c r="G62" s="3" t="s">
        <v>1893</v>
      </c>
      <c r="L62" s="1" t="n">
        <v>4</v>
      </c>
      <c r="M62" s="1" t="n">
        <v>0</v>
      </c>
      <c r="R62" s="1" t="n">
        <v>1.8</v>
      </c>
      <c r="S62" s="1" t="n">
        <v>0</v>
      </c>
      <c r="T62" s="23" t="n">
        <v>34.9276767676768</v>
      </c>
      <c r="U62" s="23" t="n">
        <v>24.1212121212121</v>
      </c>
    </row>
    <row r="63" customFormat="false" ht="12.75" hidden="false" customHeight="false" outlineLevel="0" collapsed="false">
      <c r="A63" s="22" t="s">
        <v>1894</v>
      </c>
      <c r="B63" s="3" t="n">
        <v>1628</v>
      </c>
      <c r="C63" s="3" t="n">
        <v>10.64</v>
      </c>
      <c r="D63" s="2" t="n">
        <v>270</v>
      </c>
      <c r="E63" s="23" t="n">
        <f aca="false">B63/C63</f>
        <v>153.007518796992</v>
      </c>
      <c r="F63" s="3" t="s">
        <v>1895</v>
      </c>
      <c r="G63" s="3" t="s">
        <v>1896</v>
      </c>
      <c r="L63" s="1" t="n">
        <v>4</v>
      </c>
      <c r="M63" s="1" t="n">
        <v>0</v>
      </c>
      <c r="R63" s="1" t="n">
        <v>6.23</v>
      </c>
      <c r="S63" s="1" t="n">
        <v>1</v>
      </c>
      <c r="T63" s="23" t="n">
        <v>44.0958646616541</v>
      </c>
      <c r="U63" s="23" t="n">
        <v>113.533834586466</v>
      </c>
    </row>
    <row r="64" customFormat="false" ht="12.75" hidden="false" customHeight="false" outlineLevel="0" collapsed="false">
      <c r="A64" s="22" t="s">
        <v>1897</v>
      </c>
      <c r="B64" s="3" t="n">
        <v>544</v>
      </c>
      <c r="C64" s="3" t="n">
        <v>7.35</v>
      </c>
      <c r="D64" s="2" t="n">
        <v>314</v>
      </c>
      <c r="E64" s="23" t="n">
        <f aca="false">B64/C64</f>
        <v>74.0136054421769</v>
      </c>
      <c r="F64" s="3" t="s">
        <v>1898</v>
      </c>
      <c r="G64" s="3" t="s">
        <v>1899</v>
      </c>
      <c r="L64" s="1" t="n">
        <v>2</v>
      </c>
      <c r="M64" s="1" t="n">
        <v>0</v>
      </c>
      <c r="R64" s="1" t="n">
        <v>6.2</v>
      </c>
      <c r="S64" s="1" t="n">
        <v>0</v>
      </c>
      <c r="T64" s="23" t="n">
        <v>90.4136054421769</v>
      </c>
      <c r="U64" s="23" t="n">
        <v>976.734693877551</v>
      </c>
    </row>
    <row r="65" customFormat="false" ht="12.75" hidden="false" customHeight="false" outlineLevel="0" collapsed="false">
      <c r="A65" s="22" t="s">
        <v>1900</v>
      </c>
      <c r="B65" s="3" t="n">
        <v>1294</v>
      </c>
      <c r="C65" s="3" t="n">
        <v>14.21</v>
      </c>
      <c r="D65" s="2" t="n">
        <v>485</v>
      </c>
      <c r="E65" s="23" t="n">
        <f aca="false">B65/C65</f>
        <v>91.0626319493315</v>
      </c>
      <c r="F65" s="3" t="s">
        <v>1901</v>
      </c>
      <c r="G65" s="3" t="s">
        <v>1902</v>
      </c>
      <c r="L65" s="1" t="n">
        <v>4</v>
      </c>
      <c r="M65" s="1" t="n">
        <v>0</v>
      </c>
      <c r="R65" s="1" t="n">
        <v>9.19</v>
      </c>
      <c r="S65" s="1" t="n">
        <v>0</v>
      </c>
      <c r="T65" s="23" t="n">
        <v>10.1632653061224</v>
      </c>
      <c r="U65" s="23" t="n">
        <v>9.42997888810697</v>
      </c>
    </row>
    <row r="66" customFormat="false" ht="12.75" hidden="false" customHeight="false" outlineLevel="0" collapsed="false">
      <c r="A66" s="22" t="s">
        <v>1903</v>
      </c>
      <c r="B66" s="3" t="n">
        <v>692</v>
      </c>
      <c r="C66" s="3" t="n">
        <v>33.59</v>
      </c>
      <c r="D66" s="2" t="n">
        <v>771</v>
      </c>
      <c r="E66" s="23" t="n">
        <f aca="false">B66/C66</f>
        <v>20.601369455195</v>
      </c>
      <c r="F66" s="3" t="s">
        <v>1904</v>
      </c>
      <c r="G66" s="3" t="s">
        <v>1905</v>
      </c>
      <c r="L66" s="1" t="n">
        <v>3</v>
      </c>
      <c r="M66" s="1" t="n">
        <v>4</v>
      </c>
      <c r="R66" s="1" t="n">
        <v>2.84</v>
      </c>
      <c r="S66" s="1" t="n">
        <v>0</v>
      </c>
      <c r="T66" s="23" t="n">
        <v>31.9434355462935</v>
      </c>
      <c r="U66" s="23" t="n">
        <v>3.33432569217029</v>
      </c>
    </row>
    <row r="67" customFormat="false" ht="12.75" hidden="false" customHeight="false" outlineLevel="0" collapsed="false">
      <c r="A67" s="22" t="s">
        <v>1906</v>
      </c>
      <c r="B67" s="3" t="n">
        <v>682</v>
      </c>
      <c r="C67" s="3" t="n">
        <v>18.71</v>
      </c>
      <c r="D67" s="2" t="n">
        <v>821</v>
      </c>
      <c r="E67" s="23" t="n">
        <f aca="false">B67/C67</f>
        <v>36.4510956707643</v>
      </c>
      <c r="F67" s="3" t="s">
        <v>1907</v>
      </c>
      <c r="G67" s="3" t="s">
        <v>1908</v>
      </c>
      <c r="L67" s="1" t="n">
        <v>3</v>
      </c>
      <c r="M67" s="1" t="n">
        <v>2</v>
      </c>
      <c r="R67" s="1" t="n">
        <v>4.05</v>
      </c>
      <c r="S67" s="1" t="n">
        <v>0</v>
      </c>
      <c r="T67" s="23" t="n">
        <v>35.4281133083912</v>
      </c>
      <c r="U67" s="23" t="n">
        <v>10.1015499732763</v>
      </c>
    </row>
    <row r="68" customFormat="false" ht="12.75" hidden="false" customHeight="false" outlineLevel="0" collapsed="false">
      <c r="A68" s="22" t="s">
        <v>1909</v>
      </c>
      <c r="B68" s="3" t="n">
        <v>214</v>
      </c>
      <c r="C68" s="3" t="n">
        <v>93.39</v>
      </c>
      <c r="D68" s="2" t="n">
        <v>1110</v>
      </c>
      <c r="E68" s="23" t="n">
        <f aca="false">B68/C68</f>
        <v>2.29146589570618</v>
      </c>
      <c r="F68" s="3" t="s">
        <v>1910</v>
      </c>
      <c r="G68" s="3" t="s">
        <v>1911</v>
      </c>
      <c r="L68" s="1" t="n">
        <v>4</v>
      </c>
      <c r="M68" s="1" t="n">
        <v>0</v>
      </c>
      <c r="R68" s="1" t="n">
        <v>1.23</v>
      </c>
      <c r="S68" s="1" t="n">
        <v>0</v>
      </c>
      <c r="T68" s="23" t="n">
        <v>63.5946032765821</v>
      </c>
      <c r="U68" s="23" t="n">
        <v>7.81668272834351</v>
      </c>
    </row>
    <row r="69" customFormat="false" ht="12.75" hidden="false" customHeight="false" outlineLevel="0" collapsed="false">
      <c r="A69" s="22" t="s">
        <v>1912</v>
      </c>
      <c r="B69" s="3" t="n">
        <v>988</v>
      </c>
      <c r="C69" s="3" t="n">
        <v>4.33</v>
      </c>
      <c r="D69" s="2" t="n">
        <v>394</v>
      </c>
      <c r="E69" s="23" t="n">
        <f aca="false">B69/C69</f>
        <v>228.175519630485</v>
      </c>
      <c r="F69" s="3" t="s">
        <v>1913</v>
      </c>
      <c r="G69" s="3" t="s">
        <v>1914</v>
      </c>
      <c r="L69" s="1" t="n">
        <v>4</v>
      </c>
      <c r="M69" s="1" t="n">
        <v>0</v>
      </c>
      <c r="R69" s="1" t="n">
        <v>7.37</v>
      </c>
      <c r="S69" s="1" t="n">
        <v>0</v>
      </c>
      <c r="T69" s="23" t="n">
        <v>31.4711316397229</v>
      </c>
      <c r="U69" s="23" t="n">
        <v>107.15935334873</v>
      </c>
    </row>
    <row r="70" customFormat="false" ht="12.75" hidden="false" customHeight="false" outlineLevel="0" collapsed="false">
      <c r="A70" s="22" t="s">
        <v>1915</v>
      </c>
      <c r="B70" s="3" t="n">
        <v>61</v>
      </c>
      <c r="C70" s="3" t="n">
        <v>14.57</v>
      </c>
      <c r="D70" s="2" t="n">
        <v>816</v>
      </c>
      <c r="E70" s="23" t="n">
        <f aca="false">B70/C70</f>
        <v>4.18668496911462</v>
      </c>
      <c r="F70" s="3" t="s">
        <v>1916</v>
      </c>
      <c r="G70" s="3" t="s">
        <v>1917</v>
      </c>
      <c r="L70" s="1" t="n">
        <v>4</v>
      </c>
      <c r="M70" s="1" t="n">
        <v>0</v>
      </c>
      <c r="R70" s="1" t="n">
        <v>11.11</v>
      </c>
      <c r="S70" s="1" t="n">
        <v>0</v>
      </c>
      <c r="T70" s="23" t="n">
        <v>11.1557995881949</v>
      </c>
      <c r="U70" s="23" t="n">
        <v>0</v>
      </c>
    </row>
    <row r="71" customFormat="false" ht="12.75" hidden="false" customHeight="false" outlineLevel="0" collapsed="false">
      <c r="A71" s="22" t="s">
        <v>1918</v>
      </c>
      <c r="B71" s="3" t="n">
        <v>659</v>
      </c>
      <c r="C71" s="3" t="n">
        <v>7.9</v>
      </c>
      <c r="D71" s="2" t="n">
        <v>560</v>
      </c>
      <c r="E71" s="23" t="n">
        <f aca="false">B71/C71</f>
        <v>83.4177215189873</v>
      </c>
      <c r="F71" s="3" t="s">
        <v>1919</v>
      </c>
      <c r="G71" s="3" t="s">
        <v>1920</v>
      </c>
      <c r="L71" s="1" t="n">
        <v>2</v>
      </c>
      <c r="M71" s="1" t="n">
        <v>0</v>
      </c>
      <c r="R71" s="1" t="n">
        <v>7.9</v>
      </c>
      <c r="S71" s="1" t="n">
        <v>0</v>
      </c>
      <c r="T71" s="23" t="n">
        <v>57.8949367088608</v>
      </c>
      <c r="U71" s="23" t="n">
        <v>697.088607594937</v>
      </c>
    </row>
    <row r="72" customFormat="false" ht="12.75" hidden="false" customHeight="false" outlineLevel="0" collapsed="false">
      <c r="A72" s="22" t="s">
        <v>1921</v>
      </c>
      <c r="B72" s="3" t="n">
        <v>398</v>
      </c>
      <c r="C72" s="3" t="n">
        <v>4.68</v>
      </c>
      <c r="D72" s="2" t="n">
        <v>256</v>
      </c>
      <c r="E72" s="23" t="n">
        <f aca="false">B72/C72</f>
        <v>85.0427350427351</v>
      </c>
      <c r="F72" s="3" t="s">
        <v>1922</v>
      </c>
      <c r="G72" s="3" t="s">
        <v>1923</v>
      </c>
      <c r="L72" s="1" t="n">
        <v>4</v>
      </c>
      <c r="M72" s="1" t="n">
        <v>0</v>
      </c>
      <c r="R72" s="1" t="n">
        <v>3.59</v>
      </c>
      <c r="S72" s="1" t="n">
        <v>0</v>
      </c>
      <c r="T72" s="23" t="n">
        <v>179.955128205128</v>
      </c>
      <c r="U72" s="23" t="n">
        <v>289.316239316239</v>
      </c>
    </row>
    <row r="73" customFormat="false" ht="12.75" hidden="false" customHeight="false" outlineLevel="0" collapsed="false">
      <c r="A73" s="22" t="s">
        <v>1924</v>
      </c>
      <c r="B73" s="3" t="n">
        <v>402</v>
      </c>
      <c r="C73" s="3" t="n">
        <v>5.58</v>
      </c>
      <c r="D73" s="2" t="n">
        <v>485</v>
      </c>
      <c r="E73" s="23" t="n">
        <f aca="false">B73/C73</f>
        <v>72.0430107526882</v>
      </c>
      <c r="F73" s="3" t="s">
        <v>1925</v>
      </c>
      <c r="G73" s="3" t="s">
        <v>1926</v>
      </c>
      <c r="L73" s="1" t="n">
        <v>4</v>
      </c>
      <c r="M73" s="1" t="n">
        <v>0</v>
      </c>
      <c r="R73" s="1" t="n">
        <v>5.16</v>
      </c>
      <c r="S73" s="1" t="n">
        <v>0</v>
      </c>
      <c r="T73" s="23" t="n">
        <v>55.752688172043</v>
      </c>
      <c r="U73" s="23" t="n">
        <v>183.333333333333</v>
      </c>
    </row>
    <row r="74" customFormat="false" ht="12.75" hidden="false" customHeight="false" outlineLevel="0" collapsed="false">
      <c r="A74" s="22" t="s">
        <v>1927</v>
      </c>
      <c r="B74" s="3" t="n">
        <v>1326</v>
      </c>
      <c r="C74" s="3" t="n">
        <v>11.97</v>
      </c>
      <c r="D74" s="2" t="n">
        <v>374</v>
      </c>
      <c r="E74" s="23" t="n">
        <f aca="false">B74/C74</f>
        <v>110.77694235589</v>
      </c>
      <c r="F74" s="3" t="s">
        <v>1928</v>
      </c>
      <c r="G74" s="3" t="s">
        <v>1929</v>
      </c>
      <c r="L74" s="1" t="n">
        <v>4</v>
      </c>
      <c r="M74" s="1" t="n">
        <v>0</v>
      </c>
      <c r="R74" s="1" t="n">
        <v>6.69</v>
      </c>
      <c r="S74" s="1" t="n">
        <v>0</v>
      </c>
      <c r="T74" s="23" t="n">
        <v>17.1420217209691</v>
      </c>
      <c r="U74" s="23" t="n">
        <v>632.330827067669</v>
      </c>
    </row>
    <row r="75" customFormat="false" ht="12.75" hidden="false" customHeight="false" outlineLevel="0" collapsed="false">
      <c r="A75" s="22" t="s">
        <v>1930</v>
      </c>
      <c r="B75" s="3" t="n">
        <v>1398</v>
      </c>
      <c r="C75" s="3" t="n">
        <v>14.17</v>
      </c>
      <c r="D75" s="2" t="n">
        <v>175</v>
      </c>
      <c r="E75" s="23" t="n">
        <f aca="false">B75/C75</f>
        <v>98.6591390261115</v>
      </c>
      <c r="F75" s="3" t="s">
        <v>1931</v>
      </c>
      <c r="G75" s="3" t="s">
        <v>1932</v>
      </c>
      <c r="L75" s="1" t="n">
        <v>4</v>
      </c>
      <c r="M75" s="1" t="n">
        <v>0</v>
      </c>
      <c r="R75" s="1" t="n">
        <v>6.28</v>
      </c>
      <c r="S75" s="1" t="n">
        <v>0</v>
      </c>
      <c r="T75" s="23" t="n">
        <v>35.3119266055046</v>
      </c>
      <c r="U75" s="23" t="n">
        <v>2474.2413549753</v>
      </c>
    </row>
    <row r="76" customFormat="false" ht="12.75" hidden="false" customHeight="false" outlineLevel="0" collapsed="false">
      <c r="A76" s="22" t="s">
        <v>1933</v>
      </c>
      <c r="B76" s="3" t="n">
        <v>218</v>
      </c>
      <c r="C76" s="3" t="n">
        <v>45.56</v>
      </c>
      <c r="D76" s="2" t="n">
        <v>957</v>
      </c>
      <c r="E76" s="23" t="n">
        <f aca="false">B76/C76</f>
        <v>4.78489903424056</v>
      </c>
      <c r="F76" s="3" t="s">
        <v>1934</v>
      </c>
      <c r="G76" s="3" t="s">
        <v>1935</v>
      </c>
      <c r="L76" s="1" t="n">
        <v>4</v>
      </c>
      <c r="M76" s="1" t="n">
        <v>0</v>
      </c>
      <c r="R76" s="1" t="n">
        <v>4.41</v>
      </c>
      <c r="S76" s="1" t="n">
        <v>0</v>
      </c>
      <c r="T76" s="23" t="n">
        <v>81.0309482001756</v>
      </c>
      <c r="U76" s="23" t="n">
        <v>13.0597014925373</v>
      </c>
    </row>
    <row r="77" customFormat="false" ht="12.75" hidden="false" customHeight="false" outlineLevel="0" collapsed="false">
      <c r="A77" s="22" t="s">
        <v>1936</v>
      </c>
      <c r="B77" s="3" t="n">
        <v>1956</v>
      </c>
      <c r="C77" s="3" t="n">
        <v>7.94</v>
      </c>
      <c r="D77" s="2" t="n">
        <v>277</v>
      </c>
      <c r="E77" s="23" t="n">
        <f aca="false">B77/C77</f>
        <v>246.347607052897</v>
      </c>
      <c r="F77" s="3" t="s">
        <v>1937</v>
      </c>
      <c r="G77" s="3" t="s">
        <v>1938</v>
      </c>
      <c r="L77" s="1" t="n">
        <v>4</v>
      </c>
      <c r="M77" s="1" t="n">
        <v>0</v>
      </c>
      <c r="R77" s="1" t="n">
        <v>5.23</v>
      </c>
      <c r="S77" s="1" t="n">
        <v>0</v>
      </c>
      <c r="T77" s="23" t="n">
        <v>82.7758186397985</v>
      </c>
      <c r="U77" s="23" t="n">
        <v>218.513853904282</v>
      </c>
    </row>
    <row r="78" customFormat="false" ht="12.75" hidden="false" customHeight="false" outlineLevel="0" collapsed="false">
      <c r="A78" s="22" t="s">
        <v>1939</v>
      </c>
      <c r="B78" s="3" t="n">
        <v>491</v>
      </c>
      <c r="C78" s="3" t="n">
        <v>5.38</v>
      </c>
      <c r="D78" s="2" t="n">
        <v>353</v>
      </c>
      <c r="E78" s="23" t="n">
        <f aca="false">B78/C78</f>
        <v>91.2639405204461</v>
      </c>
      <c r="F78" s="3" t="s">
        <v>1940</v>
      </c>
      <c r="G78" s="3" t="s">
        <v>1941</v>
      </c>
      <c r="L78" s="1" t="n">
        <v>4</v>
      </c>
      <c r="M78" s="1" t="n">
        <v>0</v>
      </c>
      <c r="R78" s="1" t="n">
        <v>3.96</v>
      </c>
      <c r="S78" s="1" t="n">
        <v>0</v>
      </c>
      <c r="T78" s="23" t="n">
        <v>25.9795539033457</v>
      </c>
      <c r="U78" s="23" t="n">
        <v>1.85873605947955</v>
      </c>
    </row>
    <row r="79" customFormat="false" ht="12.75" hidden="false" customHeight="false" outlineLevel="0" collapsed="false">
      <c r="A79" s="22" t="s">
        <v>1942</v>
      </c>
      <c r="B79" s="3" t="n">
        <v>1806</v>
      </c>
      <c r="C79" s="3" t="n">
        <v>132.74</v>
      </c>
      <c r="D79" s="2" t="n">
        <v>613</v>
      </c>
      <c r="E79" s="23" t="n">
        <f aca="false">B79/C79</f>
        <v>13.6055446737984</v>
      </c>
      <c r="F79" s="3" t="s">
        <v>1943</v>
      </c>
      <c r="G79" s="3" t="s">
        <v>1944</v>
      </c>
      <c r="L79" s="1" t="n">
        <v>4</v>
      </c>
      <c r="M79" s="1" t="n">
        <v>1</v>
      </c>
      <c r="R79" s="1" t="n">
        <v>3.1</v>
      </c>
      <c r="S79" s="1" t="n">
        <v>0</v>
      </c>
      <c r="T79" s="23" t="n">
        <v>17.1788458640952</v>
      </c>
      <c r="U79" s="23" t="n">
        <v>10.637336145849</v>
      </c>
    </row>
    <row r="80" customFormat="false" ht="12.75" hidden="false" customHeight="false" outlineLevel="0" collapsed="false">
      <c r="A80" s="22" t="s">
        <v>1945</v>
      </c>
      <c r="B80" s="3" t="n">
        <v>1511</v>
      </c>
      <c r="C80" s="3" t="n">
        <v>12.68</v>
      </c>
      <c r="D80" s="2" t="n">
        <v>268</v>
      </c>
      <c r="E80" s="23" t="n">
        <f aca="false">B80/C80</f>
        <v>119.16403785489</v>
      </c>
      <c r="F80" s="3" t="s">
        <v>1946</v>
      </c>
      <c r="G80" s="3" t="s">
        <v>1947</v>
      </c>
      <c r="L80" s="1" t="n">
        <v>4</v>
      </c>
      <c r="M80" s="1" t="n">
        <v>0</v>
      </c>
      <c r="R80" s="1" t="n">
        <v>5.56</v>
      </c>
      <c r="S80" s="1" t="n">
        <v>0</v>
      </c>
      <c r="T80" s="23" t="n">
        <v>30.7720820189274</v>
      </c>
      <c r="U80" s="23" t="n">
        <v>64.3533123028391</v>
      </c>
    </row>
    <row r="81" customFormat="false" ht="12.75" hidden="false" customHeight="false" outlineLevel="0" collapsed="false">
      <c r="A81" s="22" t="s">
        <v>1948</v>
      </c>
      <c r="B81" s="3" t="n">
        <v>1004</v>
      </c>
      <c r="C81" s="3" t="n">
        <v>7.41</v>
      </c>
      <c r="D81" s="2" t="n">
        <v>241</v>
      </c>
      <c r="E81" s="23" t="n">
        <f aca="false">B81/C81</f>
        <v>135.492577597841</v>
      </c>
      <c r="F81" s="3" t="s">
        <v>1949</v>
      </c>
      <c r="G81" s="3" t="s">
        <v>1950</v>
      </c>
      <c r="L81" s="1" t="n">
        <v>4</v>
      </c>
      <c r="M81" s="1" t="n">
        <v>0</v>
      </c>
      <c r="R81" s="1" t="n">
        <v>4.89</v>
      </c>
      <c r="S81" s="1" t="n">
        <v>0</v>
      </c>
      <c r="T81" s="23" t="n">
        <v>62.2267206477733</v>
      </c>
      <c r="U81" s="23" t="n">
        <v>73.1443994601889</v>
      </c>
    </row>
    <row r="82" customFormat="false" ht="12.75" hidden="false" customHeight="false" outlineLevel="0" collapsed="false">
      <c r="A82" s="22" t="s">
        <v>1951</v>
      </c>
      <c r="B82" s="3" t="n">
        <v>1003</v>
      </c>
      <c r="C82" s="3" t="n">
        <v>4.24</v>
      </c>
      <c r="D82" s="2" t="n">
        <v>243</v>
      </c>
      <c r="E82" s="23" t="n">
        <f aca="false">B82/C82</f>
        <v>236.556603773585</v>
      </c>
      <c r="F82" s="3" t="s">
        <v>1952</v>
      </c>
      <c r="G82" s="3" t="s">
        <v>1953</v>
      </c>
      <c r="L82" s="1" t="n">
        <v>4</v>
      </c>
      <c r="M82" s="1" t="n">
        <v>0</v>
      </c>
      <c r="R82" s="1" t="n">
        <v>4.68</v>
      </c>
      <c r="S82" s="1" t="n">
        <v>0</v>
      </c>
      <c r="T82" s="23" t="n">
        <v>63.5353773584906</v>
      </c>
      <c r="U82" s="23" t="n">
        <v>160.849056603774</v>
      </c>
    </row>
    <row r="83" customFormat="false" ht="12.75" hidden="false" customHeight="false" outlineLevel="0" collapsed="false">
      <c r="A83" s="22" t="s">
        <v>1954</v>
      </c>
      <c r="B83" s="3" t="n">
        <v>338</v>
      </c>
      <c r="C83" s="3" t="n">
        <v>4.82</v>
      </c>
      <c r="D83" s="2" t="n">
        <v>540</v>
      </c>
      <c r="E83" s="23" t="n">
        <f aca="false">B83/C83</f>
        <v>70.1244813278008</v>
      </c>
      <c r="F83" s="3" t="s">
        <v>1955</v>
      </c>
      <c r="G83" s="3" t="s">
        <v>1956</v>
      </c>
      <c r="L83" s="1" t="n">
        <v>4</v>
      </c>
      <c r="M83" s="1" t="n">
        <v>0</v>
      </c>
      <c r="R83" s="1" t="n">
        <v>3.82</v>
      </c>
      <c r="S83" s="1" t="n">
        <v>0</v>
      </c>
      <c r="T83" s="23" t="n">
        <v>15.655601659751</v>
      </c>
      <c r="U83" s="23" t="n">
        <v>1.6597510373444</v>
      </c>
    </row>
    <row r="84" customFormat="false" ht="12.75" hidden="false" customHeight="false" outlineLevel="0" collapsed="false">
      <c r="A84" s="22" t="s">
        <v>1957</v>
      </c>
      <c r="B84" s="3" t="n">
        <v>496</v>
      </c>
      <c r="C84" s="3" t="n">
        <v>7.2</v>
      </c>
      <c r="D84" s="2" t="n">
        <v>507</v>
      </c>
      <c r="E84" s="23" t="n">
        <f aca="false">B84/C84</f>
        <v>68.8888888888889</v>
      </c>
      <c r="F84" s="3" t="s">
        <v>60</v>
      </c>
      <c r="G84" s="3" t="s">
        <v>1958</v>
      </c>
      <c r="L84" s="1" t="n">
        <v>2</v>
      </c>
      <c r="M84" s="1" t="n">
        <v>0</v>
      </c>
      <c r="R84" s="1" t="n">
        <v>2.37</v>
      </c>
      <c r="S84" s="1" t="n">
        <v>0</v>
      </c>
      <c r="T84" s="23" t="n">
        <v>63.9388888888889</v>
      </c>
      <c r="U84" s="23" t="n">
        <v>181.111111111111</v>
      </c>
    </row>
    <row r="85" customFormat="false" ht="12.75" hidden="false" customHeight="false" outlineLevel="0" collapsed="false">
      <c r="A85" s="22" t="s">
        <v>1959</v>
      </c>
      <c r="B85" s="3" t="n">
        <v>536</v>
      </c>
      <c r="C85" s="3" t="n">
        <v>5.11</v>
      </c>
      <c r="D85" s="2" t="n">
        <v>268</v>
      </c>
      <c r="E85" s="23" t="n">
        <f aca="false">B85/C85</f>
        <v>104.892367906067</v>
      </c>
      <c r="F85" s="3" t="s">
        <v>1960</v>
      </c>
      <c r="G85" s="3" t="s">
        <v>1961</v>
      </c>
      <c r="L85" s="1" t="n">
        <v>4</v>
      </c>
      <c r="M85" s="1" t="n">
        <v>0</v>
      </c>
      <c r="R85" s="1" t="n">
        <v>2.87</v>
      </c>
      <c r="S85" s="1" t="n">
        <v>0</v>
      </c>
      <c r="T85" s="23" t="n">
        <v>59.825831702544</v>
      </c>
      <c r="U85" s="23" t="n">
        <v>90.0195694716243</v>
      </c>
    </row>
    <row r="86" customFormat="false" ht="12.75" hidden="false" customHeight="false" outlineLevel="0" collapsed="false">
      <c r="A86" s="22" t="s">
        <v>1962</v>
      </c>
      <c r="B86" s="3" t="n">
        <v>1153</v>
      </c>
      <c r="C86" s="3" t="n">
        <v>14.13</v>
      </c>
      <c r="D86" s="2" t="n">
        <v>301</v>
      </c>
      <c r="E86" s="23" t="n">
        <f aca="false">B86/C86</f>
        <v>81.5994338287332</v>
      </c>
      <c r="F86" s="3" t="s">
        <v>1963</v>
      </c>
      <c r="G86" s="3" t="s">
        <v>1964</v>
      </c>
      <c r="L86" s="1" t="n">
        <v>2</v>
      </c>
      <c r="M86" s="1" t="n">
        <v>0</v>
      </c>
      <c r="R86" s="1" t="n">
        <v>3.8</v>
      </c>
      <c r="S86" s="1" t="n">
        <v>0</v>
      </c>
      <c r="T86" s="23" t="n">
        <v>116.740268931352</v>
      </c>
      <c r="U86" s="23" t="n">
        <v>7170.98372257608</v>
      </c>
    </row>
    <row r="87" customFormat="false" ht="12.75" hidden="false" customHeight="false" outlineLevel="0" collapsed="false">
      <c r="A87" s="22" t="s">
        <v>1965</v>
      </c>
      <c r="B87" s="3" t="n">
        <v>488</v>
      </c>
      <c r="C87" s="3" t="n">
        <v>6.24</v>
      </c>
      <c r="D87" s="2" t="n">
        <v>310</v>
      </c>
      <c r="E87" s="23" t="n">
        <f aca="false">B87/C87</f>
        <v>78.2051282051282</v>
      </c>
      <c r="F87" s="3" t="s">
        <v>1966</v>
      </c>
      <c r="G87" s="3" t="s">
        <v>1221</v>
      </c>
      <c r="L87" s="1" t="n">
        <v>4</v>
      </c>
      <c r="M87" s="1" t="n">
        <v>0</v>
      </c>
      <c r="R87" s="1" t="n">
        <v>5.42</v>
      </c>
      <c r="S87" s="1" t="n">
        <v>0</v>
      </c>
      <c r="T87" s="23" t="n">
        <v>60.7067307692308</v>
      </c>
      <c r="U87" s="23" t="n">
        <v>0</v>
      </c>
    </row>
    <row r="88" customFormat="false" ht="12.75" hidden="false" customHeight="false" outlineLevel="0" collapsed="false">
      <c r="A88" s="22" t="s">
        <v>1967</v>
      </c>
      <c r="B88" s="3" t="n">
        <v>1190</v>
      </c>
      <c r="C88" s="3" t="n">
        <v>11.27</v>
      </c>
      <c r="D88" s="2" t="n">
        <v>383</v>
      </c>
      <c r="E88" s="23" t="n">
        <f aca="false">B88/C88</f>
        <v>105.590062111801</v>
      </c>
      <c r="F88" s="3" t="s">
        <v>755</v>
      </c>
      <c r="G88" s="3" t="s">
        <v>1968</v>
      </c>
      <c r="L88" s="1" t="n">
        <v>4</v>
      </c>
      <c r="M88" s="1" t="n">
        <v>0</v>
      </c>
      <c r="R88" s="1" t="n">
        <v>4.38</v>
      </c>
      <c r="S88" s="1" t="n">
        <v>0</v>
      </c>
      <c r="T88" s="23" t="n">
        <v>52.1863354037267</v>
      </c>
      <c r="U88" s="23" t="n">
        <v>304.614019520852</v>
      </c>
    </row>
    <row r="89" customFormat="false" ht="12.75" hidden="false" customHeight="false" outlineLevel="0" collapsed="false">
      <c r="A89" s="22" t="s">
        <v>1969</v>
      </c>
      <c r="B89" s="3" t="n">
        <v>74</v>
      </c>
      <c r="C89" s="3" t="n">
        <v>38.8</v>
      </c>
      <c r="D89" s="2" t="n">
        <v>1188</v>
      </c>
      <c r="E89" s="23" t="n">
        <f aca="false">B89/C89</f>
        <v>1.90721649484536</v>
      </c>
      <c r="F89" s="3" t="s">
        <v>1970</v>
      </c>
      <c r="G89" s="3" t="s">
        <v>1971</v>
      </c>
      <c r="L89" s="1" t="n">
        <v>2</v>
      </c>
      <c r="M89" s="1" t="n">
        <v>0</v>
      </c>
      <c r="R89" s="1" t="n">
        <v>4.55</v>
      </c>
      <c r="S89" s="1" t="n">
        <v>0</v>
      </c>
      <c r="T89" s="23" t="n">
        <v>87.6018041237114</v>
      </c>
      <c r="U89" s="23" t="n">
        <v>1.72680412371134</v>
      </c>
    </row>
    <row r="90" customFormat="false" ht="12.75" hidden="false" customHeight="false" outlineLevel="0" collapsed="false">
      <c r="A90" s="22" t="s">
        <v>1972</v>
      </c>
      <c r="B90" s="3" t="n">
        <v>702</v>
      </c>
      <c r="C90" s="3" t="n">
        <v>27.72</v>
      </c>
      <c r="D90" s="2" t="n">
        <v>730</v>
      </c>
      <c r="E90" s="23" t="n">
        <f aca="false">B90/C90</f>
        <v>25.3246753246753</v>
      </c>
      <c r="F90" s="3" t="s">
        <v>1973</v>
      </c>
      <c r="G90" s="3" t="s">
        <v>1974</v>
      </c>
      <c r="L90" s="1" t="n">
        <v>3</v>
      </c>
      <c r="M90" s="1" t="n">
        <v>1</v>
      </c>
      <c r="R90" s="1" t="n">
        <v>12.3</v>
      </c>
      <c r="S90" s="1" t="n">
        <v>0</v>
      </c>
      <c r="T90" s="23" t="n">
        <v>67.4062049062049</v>
      </c>
      <c r="U90" s="23" t="n">
        <v>14.2135642135642</v>
      </c>
    </row>
    <row r="91" customFormat="false" ht="12.75" hidden="false" customHeight="false" outlineLevel="0" collapsed="false">
      <c r="A91" s="22" t="s">
        <v>1975</v>
      </c>
      <c r="B91" s="3" t="n">
        <v>921</v>
      </c>
      <c r="C91" s="3" t="n">
        <v>17.73</v>
      </c>
      <c r="D91" s="2" t="n">
        <v>681</v>
      </c>
      <c r="E91" s="23" t="n">
        <f aca="false">B91/C91</f>
        <v>51.9458544839256</v>
      </c>
      <c r="F91" s="3" t="s">
        <v>1976</v>
      </c>
      <c r="G91" s="3" t="s">
        <v>1977</v>
      </c>
      <c r="L91" s="1" t="n">
        <v>3</v>
      </c>
      <c r="M91" s="1" t="n">
        <v>2</v>
      </c>
      <c r="R91" s="1" t="n">
        <v>6.33</v>
      </c>
      <c r="S91" s="1" t="n">
        <v>0</v>
      </c>
      <c r="T91" s="23" t="n">
        <v>58.0084602368866</v>
      </c>
      <c r="U91" s="23" t="n">
        <v>33.9537507050197</v>
      </c>
    </row>
    <row r="92" customFormat="false" ht="12.75" hidden="false" customHeight="false" outlineLevel="0" collapsed="false">
      <c r="A92" s="22" t="s">
        <v>1978</v>
      </c>
      <c r="B92" s="3" t="n">
        <v>1186</v>
      </c>
      <c r="C92" s="3" t="n">
        <v>12.63</v>
      </c>
      <c r="D92" s="2" t="n">
        <v>249</v>
      </c>
      <c r="E92" s="23" t="n">
        <f aca="false">B92/C92</f>
        <v>93.9034045922407</v>
      </c>
      <c r="F92" s="3" t="s">
        <v>1979</v>
      </c>
      <c r="G92" s="3" t="s">
        <v>1980</v>
      </c>
      <c r="L92" s="1" t="n">
        <v>4</v>
      </c>
      <c r="M92" s="1" t="n">
        <v>0</v>
      </c>
      <c r="R92" s="1" t="n">
        <v>3.86</v>
      </c>
      <c r="S92" s="1" t="n">
        <v>0</v>
      </c>
      <c r="T92" s="23" t="n">
        <v>89.4853523357086</v>
      </c>
      <c r="U92" s="23" t="n">
        <v>2104.35471100554</v>
      </c>
    </row>
    <row r="93" customFormat="false" ht="12.75" hidden="false" customHeight="false" outlineLevel="0" collapsed="false">
      <c r="A93" s="22" t="s">
        <v>1981</v>
      </c>
      <c r="B93" s="3" t="n">
        <v>109</v>
      </c>
      <c r="C93" s="3" t="n">
        <v>4.5</v>
      </c>
      <c r="D93" s="2" t="n">
        <v>680</v>
      </c>
      <c r="E93" s="23" t="n">
        <f aca="false">B93/C93</f>
        <v>24.2222222222222</v>
      </c>
      <c r="F93" s="3" t="s">
        <v>1982</v>
      </c>
      <c r="G93" s="3" t="s">
        <v>1983</v>
      </c>
      <c r="L93" s="1" t="n">
        <v>4</v>
      </c>
      <c r="M93" s="1" t="n">
        <v>0</v>
      </c>
      <c r="R93" s="1" t="n">
        <v>6.25</v>
      </c>
      <c r="S93" s="1" t="n">
        <v>0</v>
      </c>
      <c r="T93" s="23" t="n">
        <v>92.0755555555556</v>
      </c>
      <c r="U93" s="23" t="n">
        <v>96.6666666666667</v>
      </c>
    </row>
    <row r="94" customFormat="false" ht="12.75" hidden="false" customHeight="false" outlineLevel="0" collapsed="false">
      <c r="A94" s="22" t="s">
        <v>1984</v>
      </c>
      <c r="B94" s="3" t="n">
        <v>900</v>
      </c>
      <c r="C94" s="3" t="n">
        <v>28.98</v>
      </c>
      <c r="D94" s="2" t="n">
        <v>650</v>
      </c>
      <c r="E94" s="23" t="n">
        <f aca="false">B94/C94</f>
        <v>31.055900621118</v>
      </c>
      <c r="F94" s="3" t="s">
        <v>1985</v>
      </c>
      <c r="G94" s="3" t="s">
        <v>1986</v>
      </c>
      <c r="L94" s="1" t="n">
        <v>4</v>
      </c>
      <c r="M94" s="1" t="n">
        <v>0</v>
      </c>
      <c r="R94" s="1" t="n">
        <v>6.83</v>
      </c>
      <c r="S94" s="1" t="n">
        <v>0</v>
      </c>
      <c r="T94" s="23" t="n">
        <v>69.1090407177364</v>
      </c>
      <c r="U94" s="23" t="n">
        <v>22.0496894409938</v>
      </c>
    </row>
    <row r="95" customFormat="false" ht="12.75" hidden="false" customHeight="false" outlineLevel="0" collapsed="false">
      <c r="A95" s="22" t="s">
        <v>1987</v>
      </c>
      <c r="B95" s="3" t="n">
        <v>395</v>
      </c>
      <c r="C95" s="3" t="n">
        <v>4.1</v>
      </c>
      <c r="D95" s="2" t="n">
        <v>336</v>
      </c>
      <c r="E95" s="23" t="n">
        <f aca="false">B95/C95</f>
        <v>96.3414634146342</v>
      </c>
      <c r="F95" s="3" t="s">
        <v>1988</v>
      </c>
      <c r="G95" s="3" t="s">
        <v>1989</v>
      </c>
      <c r="L95" s="1" t="n">
        <v>4</v>
      </c>
      <c r="M95" s="1" t="n">
        <v>0</v>
      </c>
      <c r="R95" s="1" t="n">
        <v>3.64</v>
      </c>
      <c r="S95" s="1" t="n">
        <v>0</v>
      </c>
      <c r="T95" s="23" t="n">
        <v>96.1512195121951</v>
      </c>
      <c r="U95" s="23" t="n">
        <v>28.7804878048781</v>
      </c>
    </row>
    <row r="96" customFormat="false" ht="12.75" hidden="false" customHeight="false" outlineLevel="0" collapsed="false">
      <c r="A96" s="22" t="s">
        <v>1990</v>
      </c>
      <c r="B96" s="3" t="n">
        <v>668</v>
      </c>
      <c r="C96" s="3" t="n">
        <v>30.1</v>
      </c>
      <c r="D96" s="2" t="n">
        <v>838</v>
      </c>
      <c r="E96" s="23" t="n">
        <f aca="false">B96/C96</f>
        <v>22.1926910299003</v>
      </c>
      <c r="F96" s="3" t="s">
        <v>1991</v>
      </c>
      <c r="G96" s="3" t="s">
        <v>1992</v>
      </c>
      <c r="L96" s="1" t="n">
        <v>3</v>
      </c>
      <c r="M96" s="1" t="n">
        <v>0</v>
      </c>
      <c r="R96" s="1" t="n">
        <v>5.6</v>
      </c>
      <c r="S96" s="1" t="n">
        <v>0</v>
      </c>
      <c r="T96" s="23" t="n">
        <v>54.6142857142857</v>
      </c>
      <c r="U96" s="23" t="n">
        <v>1.92691029900332</v>
      </c>
    </row>
    <row r="97" customFormat="false" ht="12.75" hidden="false" customHeight="false" outlineLevel="0" collapsed="false">
      <c r="A97" s="22" t="s">
        <v>1993</v>
      </c>
      <c r="B97" s="3" t="n">
        <v>428</v>
      </c>
      <c r="C97" s="3" t="n">
        <v>17.64</v>
      </c>
      <c r="D97" s="2" t="n">
        <v>825</v>
      </c>
      <c r="E97" s="23" t="n">
        <f aca="false">B97/C97</f>
        <v>24.2630385487528</v>
      </c>
      <c r="F97" s="3" t="s">
        <v>1994</v>
      </c>
      <c r="G97" s="3" t="s">
        <v>1995</v>
      </c>
      <c r="L97" s="1" t="n">
        <v>4</v>
      </c>
      <c r="M97" s="1" t="n">
        <v>0</v>
      </c>
      <c r="R97" s="1" t="n">
        <v>9.34</v>
      </c>
      <c r="S97" s="1" t="n">
        <v>0</v>
      </c>
      <c r="T97" s="23" t="n">
        <v>39.6519274376417</v>
      </c>
      <c r="U97" s="23" t="n">
        <v>25</v>
      </c>
    </row>
    <row r="98" customFormat="false" ht="12.75" hidden="false" customHeight="false" outlineLevel="0" collapsed="false">
      <c r="A98" s="22" t="s">
        <v>1996</v>
      </c>
      <c r="B98" s="3" t="n">
        <v>46</v>
      </c>
      <c r="C98" s="3" t="n">
        <v>3.98</v>
      </c>
      <c r="D98" s="2" t="n">
        <v>1461</v>
      </c>
      <c r="E98" s="23" t="n">
        <f aca="false">B98/C98</f>
        <v>11.5577889447236</v>
      </c>
      <c r="F98" s="3" t="s">
        <v>1997</v>
      </c>
      <c r="G98" s="3" t="s">
        <v>1998</v>
      </c>
      <c r="L98" s="1" t="n">
        <v>4</v>
      </c>
      <c r="M98" s="1" t="n">
        <v>0</v>
      </c>
      <c r="R98" s="1" t="n">
        <v>0</v>
      </c>
      <c r="S98" s="1" t="n">
        <v>0</v>
      </c>
      <c r="T98" s="23" t="n">
        <v>66.5326633165829</v>
      </c>
      <c r="U98" s="23" t="n">
        <v>10.0502512562814</v>
      </c>
    </row>
    <row r="99" customFormat="false" ht="12.75" hidden="false" customHeight="false" outlineLevel="0" collapsed="false">
      <c r="A99" s="22" t="s">
        <v>1999</v>
      </c>
      <c r="B99" s="3" t="n">
        <v>589</v>
      </c>
      <c r="C99" s="3" t="n">
        <v>4.66</v>
      </c>
      <c r="D99" s="2" t="n">
        <v>375</v>
      </c>
      <c r="E99" s="23" t="n">
        <f aca="false">B99/C99</f>
        <v>126.394849785408</v>
      </c>
      <c r="F99" s="3" t="s">
        <v>2000</v>
      </c>
      <c r="G99" s="3" t="s">
        <v>2001</v>
      </c>
      <c r="L99" s="1" t="n">
        <v>4</v>
      </c>
      <c r="M99" s="1" t="n">
        <v>0</v>
      </c>
      <c r="R99" s="1" t="n">
        <v>2.6</v>
      </c>
      <c r="S99" s="1" t="n">
        <v>0</v>
      </c>
      <c r="T99" s="23" t="n">
        <v>73.4420600858369</v>
      </c>
      <c r="U99" s="23" t="n">
        <v>632.188841201717</v>
      </c>
    </row>
    <row r="100" customFormat="false" ht="12.75" hidden="false" customHeight="false" outlineLevel="0" collapsed="false">
      <c r="A100" s="22" t="s">
        <v>2002</v>
      </c>
      <c r="B100" s="3" t="n">
        <v>890</v>
      </c>
      <c r="C100" s="3" t="n">
        <v>6.53</v>
      </c>
      <c r="D100" s="2" t="n">
        <v>360</v>
      </c>
      <c r="E100" s="23" t="n">
        <f aca="false">B100/C100</f>
        <v>136.294027565084</v>
      </c>
      <c r="F100" s="3" t="s">
        <v>2003</v>
      </c>
      <c r="G100" s="3" t="s">
        <v>2004</v>
      </c>
      <c r="L100" s="1" t="n">
        <v>4</v>
      </c>
      <c r="M100" s="1" t="n">
        <v>0</v>
      </c>
      <c r="R100" s="1" t="n">
        <v>6.14</v>
      </c>
      <c r="S100" s="1" t="n">
        <v>0</v>
      </c>
      <c r="T100" s="23" t="n">
        <v>31.6018376722818</v>
      </c>
      <c r="U100" s="23" t="n">
        <v>13825.4211332312</v>
      </c>
    </row>
    <row r="101" customFormat="false" ht="12.75" hidden="false" customHeight="false" outlineLevel="0" collapsed="false">
      <c r="A101" s="22" t="s">
        <v>2005</v>
      </c>
      <c r="B101" s="3" t="n">
        <v>828</v>
      </c>
      <c r="C101" s="3" t="n">
        <v>7.5</v>
      </c>
      <c r="D101" s="2" t="n">
        <v>177</v>
      </c>
      <c r="E101" s="23" t="n">
        <f aca="false">B101/C101</f>
        <v>110.4</v>
      </c>
      <c r="F101" s="3" t="s">
        <v>2006</v>
      </c>
      <c r="G101" s="3" t="s">
        <v>2007</v>
      </c>
      <c r="L101" s="1" t="n">
        <v>4</v>
      </c>
      <c r="M101" s="1" t="n">
        <v>0</v>
      </c>
      <c r="R101" s="1" t="n">
        <v>6.02</v>
      </c>
      <c r="S101" s="1" t="n">
        <v>0</v>
      </c>
      <c r="T101" s="23" t="n">
        <v>63.1053333333333</v>
      </c>
      <c r="U101" s="23" t="n">
        <v>21378.1333333333</v>
      </c>
    </row>
    <row r="102" customFormat="false" ht="12.75" hidden="false" customHeight="false" outlineLevel="0" collapsed="false">
      <c r="A102" s="22" t="s">
        <v>2008</v>
      </c>
      <c r="B102" s="3" t="n">
        <v>763</v>
      </c>
      <c r="C102" s="3" t="n">
        <v>6.49</v>
      </c>
      <c r="D102" s="2" t="n">
        <v>323</v>
      </c>
      <c r="E102" s="23" t="n">
        <f aca="false">B102/C102</f>
        <v>117.565485362096</v>
      </c>
      <c r="F102" s="3" t="s">
        <v>2009</v>
      </c>
      <c r="G102" s="3" t="s">
        <v>2010</v>
      </c>
      <c r="L102" s="1" t="n">
        <v>4</v>
      </c>
      <c r="M102" s="1" t="n">
        <v>0</v>
      </c>
      <c r="R102" s="1" t="n">
        <v>3.52</v>
      </c>
      <c r="S102" s="1" t="n">
        <v>0</v>
      </c>
      <c r="T102" s="23" t="n">
        <v>79.3790446841294</v>
      </c>
      <c r="U102" s="23" t="n">
        <v>93.3744221879815</v>
      </c>
    </row>
    <row r="103" customFormat="false" ht="12.75" hidden="false" customHeight="false" outlineLevel="0" collapsed="false">
      <c r="A103" s="22" t="s">
        <v>2011</v>
      </c>
      <c r="B103" s="3" t="n">
        <v>202</v>
      </c>
      <c r="C103" s="3" t="n">
        <v>78.15</v>
      </c>
      <c r="D103" s="2" t="n">
        <v>1062</v>
      </c>
      <c r="E103" s="23" t="n">
        <f aca="false">B103/C103</f>
        <v>2.58477287268074</v>
      </c>
      <c r="F103" s="3" t="s">
        <v>2012</v>
      </c>
      <c r="G103" s="3" t="s">
        <v>2013</v>
      </c>
      <c r="L103" s="1" t="n">
        <v>4</v>
      </c>
      <c r="M103" s="1" t="n">
        <v>0</v>
      </c>
      <c r="R103" s="1" t="n">
        <v>7.81</v>
      </c>
      <c r="S103" s="1" t="n">
        <v>0</v>
      </c>
      <c r="T103" s="23" t="n">
        <v>57.2307101727447</v>
      </c>
      <c r="U103" s="23" t="n">
        <v>1.40754958413308</v>
      </c>
    </row>
    <row r="104" customFormat="false" ht="12.75" hidden="false" customHeight="false" outlineLevel="0" collapsed="false">
      <c r="A104" s="22" t="s">
        <v>2014</v>
      </c>
      <c r="B104" s="3" t="n">
        <v>333</v>
      </c>
      <c r="C104" s="3" t="n">
        <v>3.08</v>
      </c>
      <c r="D104" s="2" t="n">
        <v>575</v>
      </c>
      <c r="E104" s="23" t="n">
        <f aca="false">B104/C104</f>
        <v>108.116883116883</v>
      </c>
      <c r="F104" s="3" t="s">
        <v>2015</v>
      </c>
      <c r="G104" s="3" t="s">
        <v>2016</v>
      </c>
      <c r="L104" s="1" t="n">
        <v>4</v>
      </c>
      <c r="M104" s="1" t="n">
        <v>0</v>
      </c>
      <c r="R104" s="1" t="n">
        <v>2.1</v>
      </c>
      <c r="S104" s="1" t="n">
        <v>0</v>
      </c>
      <c r="T104" s="23" t="n">
        <v>48.1753246753247</v>
      </c>
      <c r="U104" s="23" t="n">
        <v>85.7142857142857</v>
      </c>
    </row>
    <row r="105" customFormat="false" ht="12.75" hidden="false" customHeight="false" outlineLevel="0" collapsed="false">
      <c r="A105" s="22" t="s">
        <v>2017</v>
      </c>
      <c r="B105" s="3" t="n">
        <v>549</v>
      </c>
      <c r="C105" s="3" t="n">
        <v>28.24</v>
      </c>
      <c r="D105" s="2" t="n">
        <v>828</v>
      </c>
      <c r="E105" s="23" t="n">
        <f aca="false">B105/C105</f>
        <v>19.4405099150142</v>
      </c>
      <c r="F105" s="3" t="s">
        <v>2018</v>
      </c>
      <c r="G105" s="3" t="s">
        <v>2019</v>
      </c>
      <c r="L105" s="1" t="n">
        <v>4</v>
      </c>
      <c r="M105" s="1" t="n">
        <v>2</v>
      </c>
      <c r="R105" s="1" t="n">
        <v>3.79</v>
      </c>
      <c r="S105" s="1" t="n">
        <v>0</v>
      </c>
      <c r="T105" s="23" t="n">
        <v>43.4521954674221</v>
      </c>
      <c r="U105" s="23" t="n">
        <v>12.1458923512748</v>
      </c>
    </row>
    <row r="106" customFormat="false" ht="12.75" hidden="false" customHeight="false" outlineLevel="0" collapsed="false">
      <c r="A106" s="22" t="s">
        <v>2020</v>
      </c>
      <c r="B106" s="3" t="n">
        <v>1291</v>
      </c>
      <c r="C106" s="3" t="n">
        <v>6.2</v>
      </c>
      <c r="D106" s="2" t="n">
        <v>326</v>
      </c>
      <c r="E106" s="23" t="n">
        <f aca="false">B106/C106</f>
        <v>208.225806451613</v>
      </c>
      <c r="F106" s="3" t="s">
        <v>2021</v>
      </c>
      <c r="G106" s="3" t="s">
        <v>2022</v>
      </c>
      <c r="L106" s="1" t="n">
        <v>4</v>
      </c>
      <c r="M106" s="1" t="n">
        <v>0</v>
      </c>
      <c r="R106" s="1" t="n">
        <v>5.55</v>
      </c>
      <c r="S106" s="1" t="n">
        <v>0</v>
      </c>
      <c r="T106" s="23" t="n">
        <v>50.9241935483871</v>
      </c>
      <c r="U106" s="23" t="n">
        <v>120.645161290323</v>
      </c>
    </row>
    <row r="107" customFormat="false" ht="12.75" hidden="false" customHeight="false" outlineLevel="0" collapsed="false">
      <c r="A107" s="22" t="s">
        <v>2023</v>
      </c>
      <c r="B107" s="3" t="n">
        <v>781</v>
      </c>
      <c r="C107" s="3" t="n">
        <v>7.12</v>
      </c>
      <c r="D107" s="2" t="n">
        <v>327</v>
      </c>
      <c r="E107" s="23" t="n">
        <f aca="false">B107/C107</f>
        <v>109.691011235955</v>
      </c>
      <c r="F107" s="3" t="s">
        <v>2024</v>
      </c>
      <c r="G107" s="3" t="s">
        <v>2025</v>
      </c>
      <c r="L107" s="1" t="n">
        <v>4</v>
      </c>
      <c r="M107" s="1" t="n">
        <v>1</v>
      </c>
      <c r="R107" s="1" t="n">
        <v>5.7</v>
      </c>
      <c r="S107" s="1" t="n">
        <v>0</v>
      </c>
      <c r="T107" s="23" t="n">
        <v>36.3679775280899</v>
      </c>
      <c r="U107" s="23" t="n">
        <v>37.0786516853933</v>
      </c>
    </row>
    <row r="108" customFormat="false" ht="12.75" hidden="false" customHeight="false" outlineLevel="0" collapsed="false">
      <c r="A108" s="22" t="s">
        <v>2026</v>
      </c>
      <c r="B108" s="3" t="n">
        <v>944</v>
      </c>
      <c r="C108" s="3" t="n">
        <v>5.46</v>
      </c>
      <c r="D108" s="2" t="n">
        <v>344</v>
      </c>
      <c r="E108" s="23" t="n">
        <f aca="false">B108/C108</f>
        <v>172.893772893773</v>
      </c>
      <c r="F108" s="3" t="s">
        <v>2027</v>
      </c>
      <c r="G108" s="3" t="s">
        <v>2028</v>
      </c>
      <c r="L108" s="1" t="n">
        <v>2</v>
      </c>
      <c r="M108" s="1" t="n">
        <v>0</v>
      </c>
      <c r="R108" s="1" t="n">
        <v>4.02</v>
      </c>
      <c r="S108" s="1" t="n">
        <v>0</v>
      </c>
      <c r="T108" s="23" t="n">
        <v>70.8058608058608</v>
      </c>
      <c r="U108" s="23" t="n">
        <v>891.941391941392</v>
      </c>
    </row>
    <row r="109" customFormat="false" ht="12.75" hidden="false" customHeight="false" outlineLevel="0" collapsed="false">
      <c r="A109" s="22" t="s">
        <v>2029</v>
      </c>
      <c r="B109" s="3" t="n">
        <v>738</v>
      </c>
      <c r="C109" s="3" t="n">
        <v>4.46</v>
      </c>
      <c r="D109" s="2" t="n">
        <v>241</v>
      </c>
      <c r="E109" s="23" t="n">
        <f aca="false">B109/C109</f>
        <v>165.470852017937</v>
      </c>
      <c r="F109" s="3" t="s">
        <v>2030</v>
      </c>
      <c r="G109" s="3" t="s">
        <v>2031</v>
      </c>
      <c r="L109" s="1" t="n">
        <v>4</v>
      </c>
      <c r="M109" s="1" t="n">
        <v>0</v>
      </c>
      <c r="R109" s="1" t="n">
        <v>4.86</v>
      </c>
      <c r="S109" s="1" t="n">
        <v>0</v>
      </c>
      <c r="T109" s="23" t="n">
        <v>138.017937219731</v>
      </c>
      <c r="U109" s="23" t="n">
        <v>317.937219730942</v>
      </c>
    </row>
    <row r="110" customFormat="false" ht="12.75" hidden="false" customHeight="false" outlineLevel="0" collapsed="false">
      <c r="A110" s="22" t="s">
        <v>2032</v>
      </c>
      <c r="B110" s="3" t="n">
        <v>1172</v>
      </c>
      <c r="C110" s="3" t="n">
        <v>5.53</v>
      </c>
      <c r="D110" s="2" t="n">
        <v>300</v>
      </c>
      <c r="E110" s="23" t="n">
        <f aca="false">B110/C110</f>
        <v>211.934900542495</v>
      </c>
      <c r="F110" s="3" t="s">
        <v>2033</v>
      </c>
      <c r="G110" s="3" t="s">
        <v>2034</v>
      </c>
      <c r="L110" s="1" t="n">
        <v>4</v>
      </c>
      <c r="M110" s="1" t="n">
        <v>0</v>
      </c>
      <c r="R110" s="1" t="n">
        <v>3.85</v>
      </c>
      <c r="S110" s="1" t="n">
        <v>0</v>
      </c>
      <c r="T110" s="23" t="n">
        <v>108.188065099457</v>
      </c>
      <c r="U110" s="23" t="n">
        <v>280.108499095841</v>
      </c>
    </row>
    <row r="111" customFormat="false" ht="12.75" hidden="false" customHeight="false" outlineLevel="0" collapsed="false">
      <c r="A111" s="22" t="s">
        <v>2035</v>
      </c>
      <c r="B111" s="3" t="n">
        <v>782</v>
      </c>
      <c r="C111" s="3" t="n">
        <v>5.06</v>
      </c>
      <c r="D111" s="2" t="n">
        <v>248</v>
      </c>
      <c r="E111" s="23" t="n">
        <f aca="false">B111/C111</f>
        <v>154.545454545455</v>
      </c>
      <c r="F111" s="3" t="s">
        <v>2036</v>
      </c>
      <c r="G111" s="3" t="s">
        <v>2037</v>
      </c>
      <c r="L111" s="1" t="n">
        <v>4</v>
      </c>
      <c r="M111" s="1" t="n">
        <v>0</v>
      </c>
      <c r="R111" s="1" t="n">
        <v>2.74</v>
      </c>
      <c r="S111" s="1" t="n">
        <v>0</v>
      </c>
      <c r="T111" s="23" t="n">
        <v>57.4723320158103</v>
      </c>
      <c r="U111" s="23" t="n">
        <v>35.7707509881423</v>
      </c>
    </row>
    <row r="112" customFormat="false" ht="12.75" hidden="false" customHeight="false" outlineLevel="0" collapsed="false">
      <c r="A112" s="22" t="s">
        <v>2038</v>
      </c>
      <c r="B112" s="3" t="n">
        <v>1884</v>
      </c>
      <c r="C112" s="3" t="n">
        <v>15.97</v>
      </c>
      <c r="D112" s="2" t="n">
        <v>243</v>
      </c>
      <c r="E112" s="23" t="n">
        <f aca="false">B112/C112</f>
        <v>117.971195992486</v>
      </c>
      <c r="F112" s="3" t="s">
        <v>2039</v>
      </c>
      <c r="G112" s="3" t="s">
        <v>2040</v>
      </c>
      <c r="L112" s="1" t="n">
        <v>4</v>
      </c>
      <c r="M112" s="1" t="n">
        <v>0</v>
      </c>
      <c r="R112" s="1" t="n">
        <v>4.03</v>
      </c>
      <c r="S112" s="1" t="n">
        <v>0</v>
      </c>
      <c r="T112" s="23" t="n">
        <v>90.0075140889167</v>
      </c>
      <c r="U112" s="23" t="n">
        <v>231.621790857858</v>
      </c>
    </row>
    <row r="113" customFormat="false" ht="12.75" hidden="false" customHeight="false" outlineLevel="0" collapsed="false">
      <c r="A113" s="22" t="s">
        <v>2041</v>
      </c>
      <c r="B113" s="3" t="n">
        <v>473</v>
      </c>
      <c r="C113" s="3" t="n">
        <v>2.78</v>
      </c>
      <c r="D113" s="2" t="n">
        <v>330</v>
      </c>
      <c r="E113" s="23" t="n">
        <f aca="false">B113/C113</f>
        <v>170.143884892086</v>
      </c>
      <c r="F113" s="3" t="s">
        <v>2042</v>
      </c>
      <c r="G113" s="3" t="s">
        <v>2043</v>
      </c>
      <c r="L113" s="1" t="n">
        <v>4</v>
      </c>
      <c r="M113" s="1" t="n">
        <v>0</v>
      </c>
      <c r="R113" s="1" t="n">
        <v>3.66</v>
      </c>
      <c r="S113" s="1" t="n">
        <v>0</v>
      </c>
      <c r="T113" s="23" t="n">
        <v>48.2553956834532</v>
      </c>
      <c r="U113" s="23" t="n">
        <v>802.158273381295</v>
      </c>
    </row>
    <row r="114" customFormat="false" ht="12.75" hidden="false" customHeight="false" outlineLevel="0" collapsed="false">
      <c r="A114" s="22" t="s">
        <v>2044</v>
      </c>
      <c r="B114" s="3" t="n">
        <v>920</v>
      </c>
      <c r="C114" s="3" t="n">
        <v>4.4</v>
      </c>
      <c r="D114" s="2" t="n">
        <v>363</v>
      </c>
      <c r="E114" s="23" t="n">
        <f aca="false">B114/C114</f>
        <v>209.090909090909</v>
      </c>
      <c r="F114" s="3" t="s">
        <v>2045</v>
      </c>
      <c r="G114" s="3" t="s">
        <v>2046</v>
      </c>
      <c r="L114" s="1" t="n">
        <v>4</v>
      </c>
      <c r="M114" s="1" t="n">
        <v>0</v>
      </c>
      <c r="R114" s="1" t="n">
        <v>4.73</v>
      </c>
      <c r="S114" s="1" t="n">
        <v>0</v>
      </c>
      <c r="T114" s="23" t="n">
        <v>50.6681818181818</v>
      </c>
      <c r="U114" s="23" t="n">
        <v>229.090909090909</v>
      </c>
    </row>
    <row r="115" customFormat="false" ht="12.75" hidden="false" customHeight="false" outlineLevel="0" collapsed="false">
      <c r="A115" s="22" t="s">
        <v>2047</v>
      </c>
      <c r="B115" s="3" t="n">
        <v>224</v>
      </c>
      <c r="C115" s="3" t="n">
        <v>1.98</v>
      </c>
      <c r="D115" s="2" t="n">
        <v>650</v>
      </c>
      <c r="E115" s="23" t="n">
        <f aca="false">B115/C115</f>
        <v>113.131313131313</v>
      </c>
      <c r="F115" s="3" t="s">
        <v>2048</v>
      </c>
      <c r="G115" s="3" t="s">
        <v>2049</v>
      </c>
      <c r="L115" s="1" t="n">
        <v>4</v>
      </c>
      <c r="M115" s="1" t="n">
        <v>0</v>
      </c>
      <c r="R115" s="1" t="n">
        <v>3.49</v>
      </c>
      <c r="S115" s="1" t="n">
        <v>0</v>
      </c>
      <c r="T115" s="23" t="n">
        <v>76.6414141414142</v>
      </c>
      <c r="U115" s="23" t="n">
        <v>99.4949494949495</v>
      </c>
    </row>
    <row r="116" customFormat="false" ht="12.75" hidden="false" customHeight="false" outlineLevel="0" collapsed="false">
      <c r="A116" s="22" t="s">
        <v>2050</v>
      </c>
      <c r="B116" s="3" t="n">
        <v>559</v>
      </c>
      <c r="C116" s="3" t="n">
        <v>5.04</v>
      </c>
      <c r="D116" s="2" t="n">
        <v>265</v>
      </c>
      <c r="E116" s="23" t="n">
        <f aca="false">B116/C116</f>
        <v>110.912698412698</v>
      </c>
      <c r="F116" s="3" t="s">
        <v>2051</v>
      </c>
      <c r="G116" s="3" t="s">
        <v>2052</v>
      </c>
      <c r="L116" s="1" t="n">
        <v>4</v>
      </c>
      <c r="M116" s="1" t="n">
        <v>0</v>
      </c>
      <c r="R116" s="1" t="n">
        <v>5.68</v>
      </c>
      <c r="S116" s="1" t="n">
        <v>0</v>
      </c>
      <c r="T116" s="23" t="n">
        <v>80.7043650793651</v>
      </c>
      <c r="U116" s="23" t="n">
        <v>86.7063492063492</v>
      </c>
    </row>
    <row r="117" customFormat="false" ht="12.75" hidden="false" customHeight="false" outlineLevel="0" collapsed="false">
      <c r="A117" s="22" t="s">
        <v>2053</v>
      </c>
      <c r="B117" s="3" t="n">
        <v>773</v>
      </c>
      <c r="C117" s="3" t="n">
        <v>63.47</v>
      </c>
      <c r="D117" s="2" t="n">
        <v>844</v>
      </c>
      <c r="E117" s="23" t="n">
        <f aca="false">B117/C117</f>
        <v>12.1789821963132</v>
      </c>
      <c r="F117" s="3" t="s">
        <v>2054</v>
      </c>
      <c r="G117" s="3" t="s">
        <v>2055</v>
      </c>
      <c r="L117" s="1" t="n">
        <v>2</v>
      </c>
      <c r="M117" s="1" t="n">
        <v>1</v>
      </c>
      <c r="R117" s="1" t="n">
        <v>4.89</v>
      </c>
      <c r="S117" s="1" t="n">
        <v>0</v>
      </c>
      <c r="T117" s="23" t="n">
        <v>25.9139751063495</v>
      </c>
      <c r="U117" s="23" t="n">
        <v>7.43658421301402</v>
      </c>
    </row>
    <row r="118" customFormat="false" ht="12.75" hidden="false" customHeight="false" outlineLevel="0" collapsed="false">
      <c r="A118" s="22" t="s">
        <v>2056</v>
      </c>
      <c r="B118" s="3" t="n">
        <v>699</v>
      </c>
      <c r="C118" s="3" t="n">
        <v>4.03</v>
      </c>
      <c r="D118" s="2" t="n">
        <v>364</v>
      </c>
      <c r="E118" s="23" t="n">
        <f aca="false">B118/C118</f>
        <v>173.449131513648</v>
      </c>
      <c r="F118" s="3" t="s">
        <v>2057</v>
      </c>
      <c r="G118" s="3" t="s">
        <v>2058</v>
      </c>
      <c r="L118" s="1" t="n">
        <v>4</v>
      </c>
      <c r="M118" s="1" t="n">
        <v>0</v>
      </c>
      <c r="R118" s="1" t="n">
        <v>6.83</v>
      </c>
      <c r="S118" s="1" t="n">
        <v>0</v>
      </c>
      <c r="T118" s="23" t="n">
        <v>68.8908188585608</v>
      </c>
      <c r="U118" s="23" t="n">
        <v>181.885856079404</v>
      </c>
    </row>
    <row r="119" customFormat="false" ht="12.75" hidden="false" customHeight="false" outlineLevel="0" collapsed="false">
      <c r="A119" s="22" t="s">
        <v>2059</v>
      </c>
      <c r="B119" s="3" t="n">
        <v>607</v>
      </c>
      <c r="C119" s="3" t="n">
        <v>5.4</v>
      </c>
      <c r="D119" s="2" t="n">
        <v>590</v>
      </c>
      <c r="E119" s="23" t="n">
        <f aca="false">B119/C119</f>
        <v>112.407407407407</v>
      </c>
      <c r="F119" s="3" t="s">
        <v>2060</v>
      </c>
      <c r="G119" s="3" t="s">
        <v>2061</v>
      </c>
      <c r="L119" s="1" t="n">
        <v>4</v>
      </c>
      <c r="M119" s="1" t="n">
        <v>0</v>
      </c>
      <c r="R119" s="1" t="n">
        <v>6.23</v>
      </c>
      <c r="S119" s="1" t="n">
        <v>0</v>
      </c>
      <c r="T119" s="23" t="n">
        <v>0.85</v>
      </c>
      <c r="U119" s="23" t="n">
        <v>3.33333333333333</v>
      </c>
    </row>
    <row r="120" customFormat="false" ht="12.75" hidden="false" customHeight="false" outlineLevel="0" collapsed="false">
      <c r="A120" s="22" t="s">
        <v>2062</v>
      </c>
      <c r="B120" s="3" t="n">
        <v>1262</v>
      </c>
      <c r="C120" s="3" t="n">
        <v>11.11</v>
      </c>
      <c r="D120" s="2" t="n">
        <v>295</v>
      </c>
      <c r="E120" s="23" t="n">
        <f aca="false">B120/C120</f>
        <v>113.591359135914</v>
      </c>
      <c r="F120" s="3" t="s">
        <v>1925</v>
      </c>
      <c r="G120" s="3" t="s">
        <v>2063</v>
      </c>
      <c r="L120" s="1" t="n">
        <v>4</v>
      </c>
      <c r="M120" s="1" t="n">
        <v>0</v>
      </c>
      <c r="R120" s="1" t="n">
        <v>4.78</v>
      </c>
      <c r="S120" s="1" t="n">
        <v>0</v>
      </c>
      <c r="T120" s="23" t="n">
        <v>62.0693069306931</v>
      </c>
      <c r="U120" s="23" t="n">
        <v>19.8919891989199</v>
      </c>
    </row>
    <row r="121" customFormat="false" ht="12.75" hidden="false" customHeight="false" outlineLevel="0" collapsed="false">
      <c r="A121" s="22" t="s">
        <v>2064</v>
      </c>
      <c r="B121" s="3" t="n">
        <v>1084</v>
      </c>
      <c r="C121" s="3" t="n">
        <v>8.53</v>
      </c>
      <c r="D121" s="2" t="n">
        <v>630</v>
      </c>
      <c r="E121" s="23" t="n">
        <f aca="false">B121/C121</f>
        <v>127.080890973036</v>
      </c>
      <c r="F121" s="3" t="s">
        <v>2065</v>
      </c>
      <c r="G121" s="3" t="s">
        <v>2066</v>
      </c>
      <c r="L121" s="1" t="n">
        <v>2</v>
      </c>
      <c r="M121" s="1" t="n">
        <v>0</v>
      </c>
      <c r="R121" s="1" t="n">
        <v>3.8</v>
      </c>
      <c r="S121" s="1" t="n">
        <v>0</v>
      </c>
      <c r="T121" s="23" t="n">
        <v>44.1922626025791</v>
      </c>
      <c r="U121" s="23" t="n">
        <v>43.6107854630715</v>
      </c>
    </row>
    <row r="122" customFormat="false" ht="12.75" hidden="false" customHeight="false" outlineLevel="0" collapsed="false">
      <c r="A122" s="22" t="s">
        <v>2067</v>
      </c>
      <c r="B122" s="3" t="n">
        <v>940</v>
      </c>
      <c r="C122" s="3" t="n">
        <v>4.36</v>
      </c>
      <c r="D122" s="2" t="n">
        <v>436</v>
      </c>
      <c r="E122" s="23" t="n">
        <f aca="false">B122/C122</f>
        <v>215.596330275229</v>
      </c>
      <c r="F122" s="3" t="s">
        <v>2068</v>
      </c>
      <c r="G122" s="3" t="s">
        <v>2069</v>
      </c>
      <c r="L122" s="1" t="n">
        <v>2</v>
      </c>
      <c r="M122" s="1" t="n">
        <v>0</v>
      </c>
      <c r="R122" s="1" t="n">
        <v>6.02</v>
      </c>
      <c r="S122" s="1" t="n">
        <v>0</v>
      </c>
      <c r="T122" s="23" t="n">
        <v>25.3348623853211</v>
      </c>
      <c r="U122" s="23" t="n">
        <v>39.9082568807339</v>
      </c>
    </row>
    <row r="123" customFormat="false" ht="12.75" hidden="false" customHeight="false" outlineLevel="0" collapsed="false">
      <c r="A123" s="22" t="s">
        <v>2070</v>
      </c>
      <c r="B123" s="3" t="n">
        <v>448</v>
      </c>
      <c r="C123" s="3" t="n">
        <v>89.28</v>
      </c>
      <c r="D123" s="2" t="n">
        <v>1524</v>
      </c>
      <c r="E123" s="23" t="n">
        <f aca="false">B123/C123</f>
        <v>5.01792114695341</v>
      </c>
      <c r="F123" s="3" t="s">
        <v>262</v>
      </c>
      <c r="G123" s="3" t="s">
        <v>2071</v>
      </c>
      <c r="L123" s="1" t="n">
        <v>3</v>
      </c>
      <c r="M123" s="1" t="n">
        <v>0</v>
      </c>
      <c r="R123" s="1" t="n">
        <v>7.47</v>
      </c>
      <c r="S123" s="1" t="n">
        <v>0</v>
      </c>
      <c r="T123" s="23" t="n">
        <v>68.9975358422939</v>
      </c>
      <c r="U123" s="23" t="n">
        <v>0.873655913978495</v>
      </c>
    </row>
    <row r="124" customFormat="false" ht="12.75" hidden="false" customHeight="false" outlineLevel="0" collapsed="false">
      <c r="A124" s="22" t="s">
        <v>2072</v>
      </c>
      <c r="B124" s="3" t="n">
        <v>312</v>
      </c>
      <c r="C124" s="3" t="n">
        <v>72.52</v>
      </c>
      <c r="D124" s="2" t="n">
        <v>1455</v>
      </c>
      <c r="E124" s="23" t="n">
        <f aca="false">B124/C124</f>
        <v>4.30226144511859</v>
      </c>
      <c r="F124" s="3" t="s">
        <v>2073</v>
      </c>
      <c r="G124" s="3" t="s">
        <v>2074</v>
      </c>
      <c r="L124" s="1" t="n">
        <v>2</v>
      </c>
      <c r="M124" s="1" t="n">
        <v>0</v>
      </c>
      <c r="R124" s="1" t="n">
        <v>3.57</v>
      </c>
      <c r="S124" s="1" t="n">
        <v>0</v>
      </c>
      <c r="T124" s="23" t="n">
        <v>56.0881136238279</v>
      </c>
      <c r="U124" s="23" t="n">
        <v>5.43298400441258</v>
      </c>
    </row>
    <row r="125" customFormat="false" ht="12.75" hidden="false" customHeight="false" outlineLevel="0" collapsed="false">
      <c r="A125" s="22" t="s">
        <v>2075</v>
      </c>
      <c r="B125" s="3" t="n">
        <v>1801</v>
      </c>
      <c r="C125" s="3" t="n">
        <v>29.8</v>
      </c>
      <c r="D125" s="2" t="n">
        <v>303</v>
      </c>
      <c r="E125" s="23" t="n">
        <f aca="false">B125/C125</f>
        <v>60.4362416107383</v>
      </c>
      <c r="F125" s="3" t="s">
        <v>2076</v>
      </c>
      <c r="G125" s="3" t="s">
        <v>2077</v>
      </c>
      <c r="L125" s="1" t="n">
        <v>4</v>
      </c>
      <c r="M125" s="1" t="n">
        <v>0</v>
      </c>
      <c r="R125" s="1" t="n">
        <v>4.32</v>
      </c>
      <c r="S125" s="1" t="n">
        <v>0</v>
      </c>
      <c r="T125" s="23" t="n">
        <v>63.2151006711409</v>
      </c>
      <c r="U125" s="23" t="n">
        <v>651.744966442953</v>
      </c>
    </row>
    <row r="126" customFormat="false" ht="12.75" hidden="false" customHeight="false" outlineLevel="0" collapsed="false">
      <c r="A126" s="22" t="s">
        <v>2078</v>
      </c>
      <c r="B126" s="3" t="n">
        <v>258</v>
      </c>
      <c r="C126" s="3" t="n">
        <v>22.45</v>
      </c>
      <c r="D126" s="2" t="n">
        <v>678</v>
      </c>
      <c r="E126" s="23" t="n">
        <f aca="false">B126/C126</f>
        <v>11.4922048997773</v>
      </c>
      <c r="F126" s="3" t="s">
        <v>2079</v>
      </c>
      <c r="G126" s="3" t="s">
        <v>2080</v>
      </c>
      <c r="L126" s="1" t="n">
        <v>2</v>
      </c>
      <c r="M126" s="1" t="n">
        <v>0</v>
      </c>
      <c r="R126" s="1" t="n">
        <v>9.52</v>
      </c>
      <c r="S126" s="1" t="n">
        <v>0</v>
      </c>
      <c r="T126" s="23" t="n">
        <v>54.3429844097996</v>
      </c>
      <c r="U126" s="23" t="n">
        <v>4.27616926503341</v>
      </c>
    </row>
    <row r="127" customFormat="false" ht="12.75" hidden="false" customHeight="false" outlineLevel="0" collapsed="false">
      <c r="A127" s="22" t="s">
        <v>2081</v>
      </c>
      <c r="B127" s="3" t="n">
        <v>1224</v>
      </c>
      <c r="C127" s="3" t="n">
        <v>10.59</v>
      </c>
      <c r="D127" s="2" t="n">
        <v>732</v>
      </c>
      <c r="E127" s="23" t="n">
        <f aca="false">B127/C127</f>
        <v>115.580736543909</v>
      </c>
      <c r="F127" s="3" t="s">
        <v>2082</v>
      </c>
      <c r="G127" s="3" t="s">
        <v>2083</v>
      </c>
      <c r="L127" s="1" t="n">
        <v>2</v>
      </c>
      <c r="M127" s="1" t="n">
        <v>1</v>
      </c>
      <c r="R127" s="1" t="n">
        <v>6.83</v>
      </c>
      <c r="S127" s="1" t="n">
        <v>0</v>
      </c>
      <c r="T127" s="23" t="n">
        <v>26.6827195467422</v>
      </c>
      <c r="U127" s="23" t="n">
        <v>91.7847025495751</v>
      </c>
    </row>
    <row r="128" customFormat="false" ht="12.75" hidden="false" customHeight="false" outlineLevel="0" collapsed="false">
      <c r="A128" s="22" t="s">
        <v>2084</v>
      </c>
      <c r="B128" s="3" t="n">
        <v>756</v>
      </c>
      <c r="C128" s="3" t="n">
        <v>6.3</v>
      </c>
      <c r="D128" s="2" t="n">
        <v>590</v>
      </c>
      <c r="E128" s="23" t="n">
        <f aca="false">B128/C128</f>
        <v>120</v>
      </c>
      <c r="F128" s="3" t="s">
        <v>2085</v>
      </c>
      <c r="G128" s="3" t="s">
        <v>2086</v>
      </c>
      <c r="L128" s="1" t="n">
        <v>4</v>
      </c>
      <c r="M128" s="1" t="n">
        <v>2</v>
      </c>
      <c r="R128" s="1" t="n">
        <v>6.09</v>
      </c>
      <c r="S128" s="1" t="n">
        <v>0</v>
      </c>
      <c r="T128" s="23" t="n">
        <v>24.4428571428571</v>
      </c>
      <c r="U128" s="23" t="n">
        <v>9.04761904761905</v>
      </c>
    </row>
    <row r="129" customFormat="false" ht="12.75" hidden="false" customHeight="false" outlineLevel="0" collapsed="false">
      <c r="A129" s="22" t="s">
        <v>2087</v>
      </c>
      <c r="B129" s="3" t="n">
        <v>601</v>
      </c>
      <c r="C129" s="3" t="n">
        <v>8.01</v>
      </c>
      <c r="D129" s="2" t="n">
        <v>611</v>
      </c>
      <c r="E129" s="23" t="n">
        <f aca="false">B129/C129</f>
        <v>75.0312109862672</v>
      </c>
      <c r="F129" s="3" t="s">
        <v>2088</v>
      </c>
      <c r="G129" s="3" t="s">
        <v>2089</v>
      </c>
      <c r="L129" s="1" t="n">
        <v>4</v>
      </c>
      <c r="M129" s="1" t="n">
        <v>2</v>
      </c>
      <c r="R129" s="1" t="n">
        <v>9.21</v>
      </c>
      <c r="S129" s="1" t="n">
        <v>0</v>
      </c>
      <c r="T129" s="23" t="n">
        <v>37.8651685393258</v>
      </c>
      <c r="U129" s="23" t="n">
        <v>76.9038701622971</v>
      </c>
    </row>
    <row r="130" customFormat="false" ht="12.75" hidden="false" customHeight="false" outlineLevel="0" collapsed="false">
      <c r="A130" s="22" t="s">
        <v>2090</v>
      </c>
      <c r="B130" s="3" t="n">
        <v>321</v>
      </c>
      <c r="C130" s="3" t="n">
        <v>1.93</v>
      </c>
      <c r="D130" s="2" t="n">
        <v>334</v>
      </c>
      <c r="E130" s="23" t="n">
        <f aca="false">B130/C130</f>
        <v>166.321243523316</v>
      </c>
      <c r="F130" s="3" t="s">
        <v>2091</v>
      </c>
      <c r="G130" s="3" t="s">
        <v>2092</v>
      </c>
      <c r="L130" s="1" t="n">
        <v>4</v>
      </c>
      <c r="M130" s="1" t="n">
        <v>0</v>
      </c>
      <c r="R130" s="1" t="n">
        <v>5.26</v>
      </c>
      <c r="S130" s="1" t="n">
        <v>0</v>
      </c>
      <c r="T130" s="23" t="n">
        <v>55.3316062176166</v>
      </c>
      <c r="U130" s="23" t="n">
        <v>11.9170984455959</v>
      </c>
    </row>
    <row r="131" customFormat="false" ht="12.75" hidden="false" customHeight="false" outlineLevel="0" collapsed="false">
      <c r="A131" s="22" t="s">
        <v>2093</v>
      </c>
      <c r="B131" s="3" t="n">
        <v>403</v>
      </c>
      <c r="C131" s="3" t="n">
        <v>3.88</v>
      </c>
      <c r="D131" s="2" t="n">
        <v>275</v>
      </c>
      <c r="E131" s="23" t="n">
        <f aca="false">B131/C131</f>
        <v>103.865979381443</v>
      </c>
      <c r="F131" s="3" t="s">
        <v>2094</v>
      </c>
      <c r="G131" s="3" t="s">
        <v>2095</v>
      </c>
      <c r="L131" s="1" t="n">
        <v>4</v>
      </c>
      <c r="M131" s="1" t="n">
        <v>0</v>
      </c>
      <c r="R131" s="1" t="n">
        <v>4.68</v>
      </c>
      <c r="S131" s="1" t="n">
        <v>0</v>
      </c>
      <c r="T131" s="23" t="n">
        <v>34.3273195876289</v>
      </c>
      <c r="U131" s="23" t="n">
        <v>50.2577319587629</v>
      </c>
    </row>
    <row r="132" customFormat="false" ht="12.75" hidden="false" customHeight="false" outlineLevel="0" collapsed="false">
      <c r="A132" s="22" t="s">
        <v>2096</v>
      </c>
      <c r="B132" s="3" t="n">
        <v>1080</v>
      </c>
      <c r="C132" s="3" t="n">
        <v>17.79</v>
      </c>
      <c r="D132" s="2" t="n">
        <v>295</v>
      </c>
      <c r="E132" s="23" t="n">
        <f aca="false">B132/C132</f>
        <v>60.70826306914</v>
      </c>
      <c r="F132" s="3" t="s">
        <v>2097</v>
      </c>
      <c r="G132" s="3" t="s">
        <v>2098</v>
      </c>
      <c r="L132" s="1" t="n">
        <v>4</v>
      </c>
      <c r="M132" s="1" t="n">
        <v>0</v>
      </c>
      <c r="R132" s="1" t="n">
        <v>4.62</v>
      </c>
      <c r="S132" s="1" t="n">
        <v>0</v>
      </c>
      <c r="T132" s="23" t="n">
        <v>61.478358628443</v>
      </c>
      <c r="U132" s="23" t="n">
        <v>28.6677908937605</v>
      </c>
    </row>
    <row r="133" customFormat="false" ht="12.75" hidden="false" customHeight="false" outlineLevel="0" collapsed="false">
      <c r="A133" s="22" t="s">
        <v>2099</v>
      </c>
      <c r="B133" s="3" t="n">
        <v>1437</v>
      </c>
      <c r="C133" s="3" t="n">
        <v>6.58</v>
      </c>
      <c r="D133" s="2" t="n">
        <v>470</v>
      </c>
      <c r="E133" s="23" t="n">
        <f aca="false">B133/C133</f>
        <v>218.38905775076</v>
      </c>
      <c r="F133" s="3" t="s">
        <v>2100</v>
      </c>
      <c r="G133" s="3" t="s">
        <v>2101</v>
      </c>
      <c r="L133" s="1" t="n">
        <v>3</v>
      </c>
      <c r="M133" s="1" t="n">
        <v>0</v>
      </c>
      <c r="R133" s="1" t="n">
        <v>5.41</v>
      </c>
      <c r="S133" s="1" t="n">
        <v>0</v>
      </c>
      <c r="T133" s="23" t="n">
        <v>12.6367781155015</v>
      </c>
      <c r="U133" s="23" t="n">
        <v>44.2249240121581</v>
      </c>
    </row>
    <row r="134" customFormat="false" ht="12.75" hidden="false" customHeight="false" outlineLevel="0" collapsed="false">
      <c r="A134" s="22" t="s">
        <v>2102</v>
      </c>
      <c r="B134" s="3" t="n">
        <v>84</v>
      </c>
      <c r="C134" s="3" t="n">
        <v>43.22</v>
      </c>
      <c r="D134" s="2" t="n">
        <v>1023</v>
      </c>
      <c r="E134" s="23" t="n">
        <f aca="false">B134/C134</f>
        <v>1.9435446552522</v>
      </c>
      <c r="F134" s="3" t="s">
        <v>2103</v>
      </c>
      <c r="G134" s="3" t="s">
        <v>2104</v>
      </c>
      <c r="L134" s="1" t="n">
        <v>4</v>
      </c>
      <c r="M134" s="1" t="n">
        <v>0</v>
      </c>
      <c r="R134" s="1" t="n">
        <v>0</v>
      </c>
      <c r="S134" s="1" t="n">
        <v>0</v>
      </c>
      <c r="T134" s="23" t="n">
        <v>1.98033317908376</v>
      </c>
      <c r="U134" s="23" t="n">
        <v>1.50393336418325</v>
      </c>
    </row>
    <row r="135" customFormat="false" ht="12.75" hidden="false" customHeight="false" outlineLevel="0" collapsed="false">
      <c r="A135" s="22" t="s">
        <v>2105</v>
      </c>
      <c r="B135" s="3" t="n">
        <v>966</v>
      </c>
      <c r="C135" s="3" t="n">
        <v>10.91</v>
      </c>
      <c r="D135" s="2" t="n">
        <v>328</v>
      </c>
      <c r="E135" s="23" t="n">
        <f aca="false">B135/C135</f>
        <v>88.5426214482126</v>
      </c>
      <c r="F135" s="3" t="s">
        <v>2106</v>
      </c>
      <c r="G135" s="3" t="s">
        <v>2107</v>
      </c>
      <c r="L135" s="1" t="n">
        <v>4</v>
      </c>
      <c r="M135" s="1" t="n">
        <v>0</v>
      </c>
      <c r="R135" s="1" t="n">
        <v>5.69</v>
      </c>
      <c r="S135" s="1" t="n">
        <v>0</v>
      </c>
      <c r="T135" s="23" t="n">
        <v>331.790100824931</v>
      </c>
      <c r="U135" s="23" t="n">
        <v>119.706691109074</v>
      </c>
    </row>
    <row r="136" customFormat="false" ht="12.75" hidden="false" customHeight="false" outlineLevel="0" collapsed="false">
      <c r="A136" s="22" t="s">
        <v>2108</v>
      </c>
      <c r="B136" s="3" t="n">
        <v>1427</v>
      </c>
      <c r="C136" s="3" t="n">
        <v>11.03</v>
      </c>
      <c r="D136" s="2" t="n">
        <v>286</v>
      </c>
      <c r="E136" s="23" t="n">
        <f aca="false">B136/C136</f>
        <v>129.374433363554</v>
      </c>
      <c r="F136" s="3" t="s">
        <v>2109</v>
      </c>
      <c r="G136" s="3" t="s">
        <v>2110</v>
      </c>
      <c r="L136" s="1" t="n">
        <v>4</v>
      </c>
      <c r="M136" s="1" t="n">
        <v>0</v>
      </c>
      <c r="R136" s="1" t="n">
        <v>7.34</v>
      </c>
      <c r="S136" s="1" t="n">
        <v>0</v>
      </c>
      <c r="T136" s="23" t="n">
        <v>30.8649138712602</v>
      </c>
      <c r="U136" s="23" t="n">
        <v>73.8893925657298</v>
      </c>
    </row>
    <row r="137" customFormat="false" ht="12.75" hidden="false" customHeight="false" outlineLevel="0" collapsed="false">
      <c r="A137" s="22" t="s">
        <v>2111</v>
      </c>
      <c r="B137" s="3" t="n">
        <v>1635</v>
      </c>
      <c r="C137" s="3" t="n">
        <v>14.2</v>
      </c>
      <c r="D137" s="2" t="n">
        <v>421</v>
      </c>
      <c r="E137" s="23" t="n">
        <f aca="false">B137/C137</f>
        <v>115.140845070423</v>
      </c>
      <c r="F137" s="3" t="s">
        <v>2112</v>
      </c>
      <c r="G137" s="3" t="s">
        <v>2113</v>
      </c>
      <c r="L137" s="1" t="n">
        <v>4</v>
      </c>
      <c r="M137" s="1" t="n">
        <v>2</v>
      </c>
      <c r="R137" s="1" t="n">
        <v>5.73</v>
      </c>
      <c r="S137" s="1" t="n">
        <v>0</v>
      </c>
      <c r="T137" s="23" t="n">
        <v>16.4584507042254</v>
      </c>
      <c r="U137" s="23" t="n">
        <v>61.7605633802817</v>
      </c>
    </row>
    <row r="138" customFormat="false" ht="12.75" hidden="false" customHeight="false" outlineLevel="0" collapsed="false">
      <c r="A138" s="22" t="s">
        <v>2114</v>
      </c>
      <c r="B138" s="3" t="n">
        <v>1994</v>
      </c>
      <c r="C138" s="3" t="n">
        <v>9.78</v>
      </c>
      <c r="D138" s="2" t="n">
        <v>412</v>
      </c>
      <c r="E138" s="23" t="n">
        <f aca="false">B138/C138</f>
        <v>203.885480572597</v>
      </c>
      <c r="F138" s="3" t="s">
        <v>2115</v>
      </c>
      <c r="G138" s="3" t="s">
        <v>2116</v>
      </c>
      <c r="L138" s="1" t="n">
        <v>2</v>
      </c>
      <c r="M138" s="1" t="n">
        <v>0</v>
      </c>
      <c r="R138" s="1" t="n">
        <v>4.93</v>
      </c>
      <c r="S138" s="1" t="n">
        <v>1</v>
      </c>
      <c r="T138" s="23" t="n">
        <v>57.1451942740286</v>
      </c>
      <c r="U138" s="23" t="n">
        <v>299.18200408998</v>
      </c>
    </row>
    <row r="139" customFormat="false" ht="12.75" hidden="false" customHeight="false" outlineLevel="0" collapsed="false">
      <c r="A139" s="22" t="s">
        <v>2117</v>
      </c>
      <c r="B139" s="3" t="n">
        <v>377</v>
      </c>
      <c r="C139" s="3" t="n">
        <v>96.91</v>
      </c>
      <c r="D139" s="2" t="n">
        <v>956</v>
      </c>
      <c r="E139" s="23" t="n">
        <f aca="false">B139/C139</f>
        <v>3.89020740893613</v>
      </c>
      <c r="F139" s="3" t="s">
        <v>2118</v>
      </c>
      <c r="G139" s="3" t="s">
        <v>2119</v>
      </c>
      <c r="L139" s="1" t="n">
        <v>4</v>
      </c>
      <c r="M139" s="1" t="n">
        <v>0</v>
      </c>
      <c r="R139" s="1" t="n">
        <v>3.76</v>
      </c>
      <c r="S139" s="1" t="n">
        <v>0</v>
      </c>
      <c r="T139" s="23" t="n">
        <v>37.1586007635951</v>
      </c>
      <c r="U139" s="23" t="n">
        <v>8.28603859250851</v>
      </c>
    </row>
    <row r="140" customFormat="false" ht="12.75" hidden="false" customHeight="false" outlineLevel="0" collapsed="false">
      <c r="A140" s="22" t="s">
        <v>2120</v>
      </c>
      <c r="B140" s="3" t="n">
        <v>1655</v>
      </c>
      <c r="C140" s="3" t="n">
        <v>10.65</v>
      </c>
      <c r="D140" s="2" t="n">
        <v>211</v>
      </c>
      <c r="E140" s="23" t="n">
        <f aca="false">B140/C140</f>
        <v>155.399061032864</v>
      </c>
      <c r="F140" s="3" t="s">
        <v>2121</v>
      </c>
      <c r="G140" s="3" t="s">
        <v>2122</v>
      </c>
      <c r="L140" s="1" t="n">
        <v>4</v>
      </c>
      <c r="M140" s="1" t="n">
        <v>0</v>
      </c>
      <c r="R140" s="1" t="n">
        <v>5.9</v>
      </c>
      <c r="S140" s="1" t="n">
        <v>0</v>
      </c>
      <c r="T140" s="23" t="n">
        <v>71.6760563380282</v>
      </c>
      <c r="U140" s="23" t="n">
        <v>41.3145539906103</v>
      </c>
    </row>
    <row r="141" customFormat="false" ht="12.75" hidden="false" customHeight="false" outlineLevel="0" collapsed="false">
      <c r="A141" s="22" t="s">
        <v>2123</v>
      </c>
      <c r="B141" s="3" t="n">
        <v>259</v>
      </c>
      <c r="C141" s="3" t="n">
        <v>12.26</v>
      </c>
      <c r="D141" s="2" t="n">
        <v>967</v>
      </c>
      <c r="E141" s="23" t="n">
        <f aca="false">B141/C141</f>
        <v>21.1256117455139</v>
      </c>
      <c r="F141" s="3" t="s">
        <v>2124</v>
      </c>
      <c r="G141" s="3" t="s">
        <v>2125</v>
      </c>
      <c r="L141" s="1" t="n">
        <v>2</v>
      </c>
      <c r="M141" s="1" t="n">
        <v>0</v>
      </c>
      <c r="R141" s="1" t="n">
        <v>7.55</v>
      </c>
      <c r="S141" s="1" t="n">
        <v>0</v>
      </c>
      <c r="T141" s="23" t="n">
        <v>87.1427406199021</v>
      </c>
      <c r="U141" s="23" t="n">
        <v>111.092985318108</v>
      </c>
    </row>
    <row r="142" customFormat="false" ht="12.75" hidden="false" customHeight="false" outlineLevel="0" collapsed="false">
      <c r="A142" s="22" t="s">
        <v>2126</v>
      </c>
      <c r="B142" s="3" t="n">
        <v>966</v>
      </c>
      <c r="C142" s="3" t="n">
        <v>59.66</v>
      </c>
      <c r="D142" s="2" t="n">
        <v>860</v>
      </c>
      <c r="E142" s="23" t="n">
        <f aca="false">B142/C142</f>
        <v>16.1917532685216</v>
      </c>
      <c r="F142" s="3" t="s">
        <v>2127</v>
      </c>
      <c r="G142" s="3" t="s">
        <v>2128</v>
      </c>
      <c r="L142" s="1" t="n">
        <v>2</v>
      </c>
      <c r="M142" s="1" t="n">
        <v>0</v>
      </c>
      <c r="R142" s="1" t="n">
        <v>5.96</v>
      </c>
      <c r="S142" s="1" t="n">
        <v>0</v>
      </c>
      <c r="T142" s="23" t="n">
        <v>81.13794837412</v>
      </c>
      <c r="U142" s="23" t="n">
        <v>3.30204492122025</v>
      </c>
    </row>
    <row r="143" customFormat="false" ht="12.75" hidden="false" customHeight="false" outlineLevel="0" collapsed="false">
      <c r="A143" s="22" t="s">
        <v>2129</v>
      </c>
      <c r="B143" s="3" t="n">
        <v>779</v>
      </c>
      <c r="C143" s="3" t="n">
        <v>15.31</v>
      </c>
      <c r="D143" s="2" t="n">
        <v>675</v>
      </c>
      <c r="E143" s="23" t="n">
        <f aca="false">B143/C143</f>
        <v>50.8817766165905</v>
      </c>
      <c r="F143" s="3" t="s">
        <v>2130</v>
      </c>
      <c r="G143" s="3" t="s">
        <v>2131</v>
      </c>
      <c r="L143" s="1" t="n">
        <v>4</v>
      </c>
      <c r="M143" s="1" t="n">
        <v>2</v>
      </c>
      <c r="R143" s="1" t="n">
        <v>3.93</v>
      </c>
      <c r="S143" s="1" t="n">
        <v>0</v>
      </c>
      <c r="T143" s="23" t="n">
        <v>91.2024820378837</v>
      </c>
      <c r="U143" s="23" t="n">
        <v>89.6799477465709</v>
      </c>
    </row>
    <row r="144" customFormat="false" ht="12.75" hidden="false" customHeight="false" outlineLevel="0" collapsed="false">
      <c r="A144" s="22" t="s">
        <v>2132</v>
      </c>
      <c r="B144" s="3" t="n">
        <v>1671</v>
      </c>
      <c r="C144" s="3" t="n">
        <v>4.96</v>
      </c>
      <c r="D144" s="2" t="n">
        <v>349</v>
      </c>
      <c r="E144" s="23" t="n">
        <f aca="false">B144/C144</f>
        <v>336.895161290323</v>
      </c>
      <c r="F144" s="3" t="s">
        <v>2057</v>
      </c>
      <c r="G144" s="3" t="s">
        <v>2133</v>
      </c>
      <c r="L144" s="1" t="n">
        <v>4</v>
      </c>
      <c r="M144" s="1" t="n">
        <v>0</v>
      </c>
      <c r="R144" s="1" t="n">
        <v>5.18</v>
      </c>
      <c r="S144" s="1" t="n">
        <v>0</v>
      </c>
      <c r="T144" s="23" t="n">
        <v>20.0584677419355</v>
      </c>
      <c r="U144" s="23" t="n">
        <v>99.7983870967742</v>
      </c>
    </row>
    <row r="145" customFormat="false" ht="12.75" hidden="false" customHeight="false" outlineLevel="0" collapsed="false">
      <c r="A145" s="22" t="s">
        <v>2134</v>
      </c>
      <c r="B145" s="3" t="n">
        <v>466</v>
      </c>
      <c r="C145" s="3" t="n">
        <v>40.88</v>
      </c>
      <c r="D145" s="2" t="n">
        <v>1032</v>
      </c>
      <c r="E145" s="23" t="n">
        <f aca="false">B145/C145</f>
        <v>11.399217221135</v>
      </c>
      <c r="F145" s="3" t="s">
        <v>2135</v>
      </c>
      <c r="G145" s="3" t="s">
        <v>2136</v>
      </c>
      <c r="L145" s="1" t="n">
        <v>3</v>
      </c>
      <c r="M145" s="1" t="n">
        <v>0</v>
      </c>
      <c r="R145" s="1" t="n">
        <v>4.21</v>
      </c>
      <c r="S145" s="1" t="n">
        <v>0</v>
      </c>
      <c r="T145" s="23" t="n">
        <v>69.2575831702544</v>
      </c>
      <c r="U145" s="23" t="n">
        <v>4.28082191780822</v>
      </c>
    </row>
    <row r="146" customFormat="false" ht="12.75" hidden="false" customHeight="false" outlineLevel="0" collapsed="false">
      <c r="A146" s="22" t="s">
        <v>2137</v>
      </c>
      <c r="B146" s="3" t="n">
        <v>532</v>
      </c>
      <c r="C146" s="3" t="n">
        <v>2.15</v>
      </c>
      <c r="D146" s="2" t="n">
        <v>247</v>
      </c>
      <c r="E146" s="23" t="n">
        <f aca="false">B146/C146</f>
        <v>247.441860465116</v>
      </c>
      <c r="F146" s="3" t="s">
        <v>2138</v>
      </c>
      <c r="G146" s="3" t="s">
        <v>2139</v>
      </c>
      <c r="L146" s="1" t="n">
        <v>4</v>
      </c>
      <c r="M146" s="1" t="n">
        <v>0</v>
      </c>
      <c r="R146" s="1" t="n">
        <v>2.46</v>
      </c>
      <c r="S146" s="1" t="n">
        <v>0</v>
      </c>
      <c r="T146" s="23" t="n">
        <v>20.1953488372093</v>
      </c>
      <c r="U146" s="23" t="n">
        <v>38.6046511627907</v>
      </c>
    </row>
    <row r="147" customFormat="false" ht="12.75" hidden="false" customHeight="false" outlineLevel="0" collapsed="false">
      <c r="A147" s="22" t="s">
        <v>2140</v>
      </c>
      <c r="B147" s="3" t="n">
        <v>78</v>
      </c>
      <c r="C147" s="3" t="n">
        <v>15.44</v>
      </c>
      <c r="D147" s="2" t="n">
        <v>1210</v>
      </c>
      <c r="E147" s="23" t="n">
        <f aca="false">B147/C147</f>
        <v>5.05181347150259</v>
      </c>
      <c r="F147" s="3" t="s">
        <v>2141</v>
      </c>
      <c r="G147" s="3" t="s">
        <v>2142</v>
      </c>
      <c r="L147" s="1" t="n">
        <v>2</v>
      </c>
      <c r="M147" s="1" t="n">
        <v>0</v>
      </c>
      <c r="R147" s="1" t="n">
        <v>3.23</v>
      </c>
      <c r="S147" s="1" t="n">
        <v>0</v>
      </c>
      <c r="T147" s="23" t="n">
        <v>43.9844559585492</v>
      </c>
      <c r="U147" s="23" t="n">
        <v>5.44041450777202</v>
      </c>
    </row>
    <row r="148" customFormat="false" ht="12.75" hidden="false" customHeight="false" outlineLevel="0" collapsed="false">
      <c r="A148" s="22" t="s">
        <v>2143</v>
      </c>
      <c r="B148" s="3" t="n">
        <v>1473</v>
      </c>
      <c r="C148" s="3" t="n">
        <v>2.51</v>
      </c>
      <c r="D148" s="2" t="n">
        <v>247</v>
      </c>
      <c r="E148" s="23" t="n">
        <f aca="false">B148/C148</f>
        <v>586.852589641434</v>
      </c>
      <c r="F148" s="3" t="s">
        <v>2144</v>
      </c>
      <c r="G148" s="3" t="s">
        <v>2145</v>
      </c>
      <c r="L148" s="1" t="n">
        <v>4</v>
      </c>
      <c r="M148" s="1" t="n">
        <v>0</v>
      </c>
      <c r="R148" s="1" t="n">
        <v>7.55</v>
      </c>
      <c r="S148" s="1" t="n">
        <v>0</v>
      </c>
      <c r="T148" s="23" t="n">
        <v>52.1474103585657</v>
      </c>
      <c r="U148" s="23" t="n">
        <v>108.366533864542</v>
      </c>
    </row>
    <row r="149" customFormat="false" ht="12.75" hidden="false" customHeight="false" outlineLevel="0" collapsed="false">
      <c r="A149" s="22" t="s">
        <v>2146</v>
      </c>
      <c r="B149" s="3" t="n">
        <v>361</v>
      </c>
      <c r="C149" s="3" t="n">
        <v>3.43</v>
      </c>
      <c r="D149" s="2" t="n">
        <v>550</v>
      </c>
      <c r="E149" s="23" t="n">
        <f aca="false">B149/C149</f>
        <v>105.247813411079</v>
      </c>
      <c r="F149" s="3" t="s">
        <v>2147</v>
      </c>
      <c r="G149" s="3" t="s">
        <v>2148</v>
      </c>
      <c r="L149" s="1" t="n">
        <v>4</v>
      </c>
      <c r="M149" s="1" t="n">
        <v>0</v>
      </c>
      <c r="R149" s="1" t="n">
        <v>4.12</v>
      </c>
      <c r="S149" s="1" t="n">
        <v>0</v>
      </c>
      <c r="T149" s="23" t="n">
        <v>45.3090379008746</v>
      </c>
      <c r="U149" s="23" t="n">
        <v>39.9416909620991</v>
      </c>
    </row>
    <row r="150" customFormat="false" ht="12.75" hidden="false" customHeight="false" outlineLevel="0" collapsed="false">
      <c r="A150" s="22" t="s">
        <v>2149</v>
      </c>
      <c r="B150" s="3" t="n">
        <v>430</v>
      </c>
      <c r="C150" s="3" t="n">
        <v>3.28</v>
      </c>
      <c r="D150" s="2" t="n">
        <v>430</v>
      </c>
      <c r="E150" s="23" t="n">
        <f aca="false">B150/C150</f>
        <v>131.09756097561</v>
      </c>
      <c r="F150" s="3" t="s">
        <v>2150</v>
      </c>
      <c r="G150" s="3" t="s">
        <v>2151</v>
      </c>
      <c r="L150" s="1" t="n">
        <v>3</v>
      </c>
      <c r="M150" s="1" t="n">
        <v>3</v>
      </c>
      <c r="R150" s="1" t="n">
        <v>4.47</v>
      </c>
      <c r="S150" s="1" t="n">
        <v>1</v>
      </c>
      <c r="T150" s="23" t="n">
        <v>39.969512195122</v>
      </c>
      <c r="U150" s="23" t="n">
        <v>62.5</v>
      </c>
    </row>
    <row r="151" customFormat="false" ht="12.75" hidden="false" customHeight="false" outlineLevel="0" collapsed="false">
      <c r="A151" s="22" t="s">
        <v>2152</v>
      </c>
      <c r="B151" s="3" t="n">
        <v>1842</v>
      </c>
      <c r="C151" s="3" t="n">
        <v>15.86</v>
      </c>
      <c r="D151" s="2" t="n">
        <v>486</v>
      </c>
      <c r="E151" s="23" t="n">
        <f aca="false">B151/C151</f>
        <v>116.141235813367</v>
      </c>
      <c r="F151" s="3" t="s">
        <v>2153</v>
      </c>
      <c r="G151" s="3" t="s">
        <v>2154</v>
      </c>
      <c r="L151" s="1" t="n">
        <v>4</v>
      </c>
      <c r="M151" s="1" t="n">
        <v>0</v>
      </c>
      <c r="R151" s="1" t="n">
        <v>5.15</v>
      </c>
      <c r="S151" s="1" t="n">
        <v>0</v>
      </c>
      <c r="T151" s="23" t="n">
        <v>47.8480453972257</v>
      </c>
      <c r="U151" s="23" t="n">
        <v>28.499369482976</v>
      </c>
    </row>
    <row r="152" customFormat="false" ht="12.75" hidden="false" customHeight="false" outlineLevel="0" collapsed="false">
      <c r="A152" s="22" t="s">
        <v>2155</v>
      </c>
      <c r="B152" s="3" t="n">
        <v>949</v>
      </c>
      <c r="C152" s="3" t="n">
        <v>19.6</v>
      </c>
      <c r="D152" s="2" t="n">
        <v>420</v>
      </c>
      <c r="E152" s="23" t="n">
        <f aca="false">B152/C152</f>
        <v>48.4183673469388</v>
      </c>
      <c r="F152" s="3" t="s">
        <v>2156</v>
      </c>
      <c r="G152" s="3" t="s">
        <v>2157</v>
      </c>
      <c r="L152" s="1" t="n">
        <v>4</v>
      </c>
      <c r="M152" s="1" t="n">
        <v>4</v>
      </c>
      <c r="R152" s="1" t="n">
        <v>6.46</v>
      </c>
      <c r="S152" s="1" t="n">
        <v>0</v>
      </c>
      <c r="T152" s="23" t="n">
        <v>6.23520408163265</v>
      </c>
      <c r="U152" s="23" t="n">
        <v>4.03061224489796</v>
      </c>
    </row>
    <row r="153" customFormat="false" ht="12.75" hidden="false" customHeight="false" outlineLevel="0" collapsed="false">
      <c r="A153" s="22" t="s">
        <v>2158</v>
      </c>
      <c r="B153" s="3" t="n">
        <v>772</v>
      </c>
      <c r="C153" s="3" t="n">
        <v>9.77</v>
      </c>
      <c r="D153" s="2" t="n">
        <v>385</v>
      </c>
      <c r="E153" s="23" t="n">
        <f aca="false">B153/C153</f>
        <v>79.0174002047083</v>
      </c>
      <c r="F153" s="3" t="s">
        <v>2159</v>
      </c>
      <c r="G153" s="3" t="s">
        <v>2160</v>
      </c>
      <c r="L153" s="1" t="n">
        <v>4</v>
      </c>
      <c r="M153" s="1" t="n">
        <v>0</v>
      </c>
      <c r="R153" s="1" t="n">
        <v>4.72</v>
      </c>
      <c r="S153" s="1" t="n">
        <v>0</v>
      </c>
      <c r="T153" s="23" t="n">
        <v>60.978505629478</v>
      </c>
      <c r="U153" s="23" t="n">
        <v>15.7625383828045</v>
      </c>
    </row>
    <row r="154" customFormat="false" ht="12.75" hidden="false" customHeight="false" outlineLevel="0" collapsed="false">
      <c r="A154" s="22" t="s">
        <v>2161</v>
      </c>
      <c r="B154" s="3" t="n">
        <v>1477</v>
      </c>
      <c r="C154" s="3" t="n">
        <v>12.43</v>
      </c>
      <c r="D154" s="2" t="n">
        <v>451</v>
      </c>
      <c r="E154" s="23" t="n">
        <f aca="false">B154/C154</f>
        <v>118.825422365245</v>
      </c>
      <c r="F154" s="3" t="s">
        <v>2162</v>
      </c>
      <c r="G154" s="3" t="s">
        <v>2163</v>
      </c>
      <c r="L154" s="1" t="n">
        <v>4</v>
      </c>
      <c r="M154" s="1" t="n">
        <v>0</v>
      </c>
      <c r="R154" s="1" t="n">
        <v>5.18</v>
      </c>
      <c r="S154" s="1" t="n">
        <v>0</v>
      </c>
      <c r="T154" s="23" t="n">
        <v>33.3925985518906</v>
      </c>
      <c r="U154" s="23" t="n">
        <v>94.3684633950121</v>
      </c>
    </row>
    <row r="155" customFormat="false" ht="12.75" hidden="false" customHeight="false" outlineLevel="0" collapsed="false">
      <c r="A155" s="22" t="s">
        <v>2164</v>
      </c>
      <c r="B155" s="3" t="n">
        <v>265</v>
      </c>
      <c r="C155" s="3" t="n">
        <v>2.2</v>
      </c>
      <c r="D155" s="2" t="n">
        <v>347</v>
      </c>
      <c r="E155" s="23" t="n">
        <f aca="false">B155/C155</f>
        <v>120.454545454545</v>
      </c>
      <c r="F155" s="3" t="s">
        <v>2165</v>
      </c>
      <c r="G155" s="3" t="s">
        <v>2166</v>
      </c>
      <c r="L155" s="1" t="n">
        <v>4</v>
      </c>
      <c r="M155" s="1" t="n">
        <v>0</v>
      </c>
      <c r="R155" s="1" t="n">
        <v>7.38</v>
      </c>
      <c r="S155" s="1" t="n">
        <v>0</v>
      </c>
      <c r="T155" s="23" t="n">
        <v>53.1954545454545</v>
      </c>
      <c r="U155" s="23" t="n">
        <v>201.818181818182</v>
      </c>
    </row>
    <row r="156" customFormat="false" ht="12.75" hidden="false" customHeight="false" outlineLevel="0" collapsed="false">
      <c r="A156" s="22" t="s">
        <v>2167</v>
      </c>
      <c r="B156" s="3" t="n">
        <v>1791</v>
      </c>
      <c r="C156" s="3" t="n">
        <v>16.64</v>
      </c>
      <c r="D156" s="2" t="n">
        <v>313</v>
      </c>
      <c r="E156" s="23" t="n">
        <f aca="false">B156/C156</f>
        <v>107.632211538462</v>
      </c>
      <c r="F156" s="3" t="s">
        <v>2168</v>
      </c>
      <c r="G156" s="3" t="s">
        <v>1164</v>
      </c>
      <c r="L156" s="1" t="n">
        <v>2</v>
      </c>
      <c r="M156" s="1" t="n">
        <v>0</v>
      </c>
      <c r="R156" s="1" t="n">
        <v>5.96</v>
      </c>
      <c r="S156" s="1" t="n">
        <v>0</v>
      </c>
      <c r="T156" s="23" t="n">
        <v>49.9993990384615</v>
      </c>
      <c r="U156" s="23" t="n">
        <v>235.096153846154</v>
      </c>
    </row>
    <row r="157" customFormat="false" ht="12.75" hidden="false" customHeight="false" outlineLevel="0" collapsed="false">
      <c r="A157" s="22" t="s">
        <v>2169</v>
      </c>
      <c r="B157" s="3" t="n">
        <v>186</v>
      </c>
      <c r="C157" s="3" t="n">
        <v>78.52</v>
      </c>
      <c r="D157" s="2" t="n">
        <v>1560</v>
      </c>
      <c r="E157" s="23" t="n">
        <f aca="false">B157/C157</f>
        <v>2.36882322975038</v>
      </c>
      <c r="F157" s="3" t="s">
        <v>2170</v>
      </c>
      <c r="G157" s="3" t="s">
        <v>2171</v>
      </c>
      <c r="L157" s="1" t="n">
        <v>3</v>
      </c>
      <c r="M157" s="1" t="n">
        <v>0</v>
      </c>
      <c r="R157" s="1" t="n">
        <v>6.54</v>
      </c>
      <c r="S157" s="1" t="n">
        <v>0</v>
      </c>
      <c r="T157" s="23" t="n">
        <v>96.2804381049414</v>
      </c>
      <c r="U157" s="23" t="n">
        <v>12.3153336729496</v>
      </c>
    </row>
    <row r="158" customFormat="false" ht="12.75" hidden="false" customHeight="false" outlineLevel="0" collapsed="false">
      <c r="A158" s="22" t="s">
        <v>2172</v>
      </c>
      <c r="B158" s="3" t="n">
        <v>984</v>
      </c>
      <c r="C158" s="3" t="n">
        <v>17.1</v>
      </c>
      <c r="D158" s="2" t="n">
        <v>1509</v>
      </c>
      <c r="E158" s="23" t="n">
        <f aca="false">B158/C158</f>
        <v>57.5438596491228</v>
      </c>
      <c r="F158" s="3" t="s">
        <v>2173</v>
      </c>
      <c r="G158" s="3" t="s">
        <v>2174</v>
      </c>
      <c r="L158" s="1" t="n">
        <v>3</v>
      </c>
      <c r="M158" s="1" t="n">
        <v>0</v>
      </c>
      <c r="R158" s="1" t="n">
        <v>7.09</v>
      </c>
      <c r="S158" s="1" t="n">
        <v>0</v>
      </c>
      <c r="T158" s="23" t="n">
        <v>3.50877192982456</v>
      </c>
      <c r="U158" s="23" t="n">
        <v>11.5204678362573</v>
      </c>
    </row>
    <row r="159" customFormat="false" ht="12.75" hidden="false" customHeight="false" outlineLevel="0" collapsed="false">
      <c r="A159" s="22" t="s">
        <v>2175</v>
      </c>
      <c r="B159" s="3" t="n">
        <v>740</v>
      </c>
      <c r="C159" s="3" t="n">
        <v>7.96</v>
      </c>
      <c r="D159" s="2" t="n">
        <v>278</v>
      </c>
      <c r="E159" s="23" t="n">
        <f aca="false">B159/C159</f>
        <v>92.964824120603</v>
      </c>
      <c r="F159" s="3" t="s">
        <v>2176</v>
      </c>
      <c r="G159" s="3" t="s">
        <v>2177</v>
      </c>
      <c r="L159" s="1" t="n">
        <v>4</v>
      </c>
      <c r="M159" s="1" t="n">
        <v>0</v>
      </c>
      <c r="R159" s="1" t="n">
        <v>4.78</v>
      </c>
      <c r="S159" s="1" t="n">
        <v>0</v>
      </c>
      <c r="T159" s="23" t="n">
        <v>38.5967336683417</v>
      </c>
      <c r="U159" s="23" t="n">
        <v>13.6934673366834</v>
      </c>
    </row>
    <row r="160" customFormat="false" ht="12.75" hidden="false" customHeight="false" outlineLevel="0" collapsed="false">
      <c r="A160" s="22" t="s">
        <v>2178</v>
      </c>
      <c r="B160" s="3" t="n">
        <v>1437</v>
      </c>
      <c r="C160" s="3" t="n">
        <v>11.33</v>
      </c>
      <c r="D160" s="2" t="n">
        <v>436</v>
      </c>
      <c r="E160" s="23" t="n">
        <f aca="false">B160/C160</f>
        <v>126.831421006178</v>
      </c>
      <c r="F160" s="3" t="s">
        <v>2179</v>
      </c>
      <c r="G160" s="3" t="s">
        <v>2180</v>
      </c>
      <c r="L160" s="1" t="n">
        <v>4</v>
      </c>
      <c r="M160" s="1" t="n">
        <v>0</v>
      </c>
      <c r="R160" s="1" t="n">
        <v>3.93</v>
      </c>
      <c r="S160" s="1" t="n">
        <v>0</v>
      </c>
      <c r="T160" s="23" t="n">
        <v>49.3195057369815</v>
      </c>
      <c r="U160" s="23" t="n">
        <v>33.8923212709621</v>
      </c>
    </row>
    <row r="161" customFormat="false" ht="12.75" hidden="false" customHeight="false" outlineLevel="0" collapsed="false">
      <c r="A161" s="22" t="s">
        <v>2181</v>
      </c>
      <c r="B161" s="3" t="n">
        <v>838</v>
      </c>
      <c r="C161" s="3" t="n">
        <v>25.8</v>
      </c>
      <c r="D161" s="2" t="n">
        <v>2035</v>
      </c>
      <c r="E161" s="23" t="n">
        <f aca="false">B161/C161</f>
        <v>32.4806201550388</v>
      </c>
      <c r="F161" s="3" t="s">
        <v>2182</v>
      </c>
      <c r="G161" s="3" t="s">
        <v>2183</v>
      </c>
      <c r="L161" s="1" t="n">
        <v>3</v>
      </c>
      <c r="M161" s="1" t="n">
        <v>0</v>
      </c>
      <c r="R161" s="1" t="n">
        <v>6.73</v>
      </c>
      <c r="S161" s="1" t="n">
        <v>0</v>
      </c>
      <c r="T161" s="23" t="n">
        <v>36.5771317829457</v>
      </c>
      <c r="U161" s="23" t="n">
        <v>0.697674418604651</v>
      </c>
    </row>
    <row r="162" customFormat="false" ht="12.75" hidden="false" customHeight="false" outlineLevel="0" collapsed="false">
      <c r="A162" s="22" t="s">
        <v>2184</v>
      </c>
      <c r="B162" s="3" t="n">
        <v>517</v>
      </c>
      <c r="C162" s="3" t="n">
        <v>6.08</v>
      </c>
      <c r="D162" s="2" t="n">
        <v>258</v>
      </c>
      <c r="E162" s="23" t="n">
        <f aca="false">B162/C162</f>
        <v>85.0328947368421</v>
      </c>
      <c r="F162" s="3" t="s">
        <v>2185</v>
      </c>
      <c r="G162" s="3" t="s">
        <v>2186</v>
      </c>
      <c r="L162" s="1" t="n">
        <v>4</v>
      </c>
      <c r="M162" s="1" t="n">
        <v>0</v>
      </c>
      <c r="R162" s="1" t="n">
        <v>4.33</v>
      </c>
      <c r="S162" s="1" t="n">
        <v>0</v>
      </c>
      <c r="T162" s="23" t="n">
        <v>52.9802631578947</v>
      </c>
      <c r="U162" s="23" t="n">
        <v>94.7368421052632</v>
      </c>
    </row>
    <row r="163" customFormat="false" ht="12.75" hidden="false" customHeight="false" outlineLevel="0" collapsed="false">
      <c r="A163" s="22" t="s">
        <v>2187</v>
      </c>
      <c r="B163" s="3" t="n">
        <v>1585</v>
      </c>
      <c r="C163" s="3" t="n">
        <v>23.23</v>
      </c>
      <c r="D163" s="2" t="n">
        <v>282</v>
      </c>
      <c r="E163" s="23" t="n">
        <f aca="false">B163/C163</f>
        <v>68.23073611709</v>
      </c>
      <c r="F163" s="3" t="s">
        <v>2188</v>
      </c>
      <c r="G163" s="3" t="s">
        <v>2189</v>
      </c>
      <c r="L163" s="1" t="n">
        <v>4</v>
      </c>
      <c r="M163" s="1" t="n">
        <v>0</v>
      </c>
      <c r="R163" s="1" t="n">
        <v>3.29</v>
      </c>
      <c r="S163" s="1" t="n">
        <v>0</v>
      </c>
      <c r="T163" s="23" t="n">
        <v>69.083512699096</v>
      </c>
      <c r="U163" s="23" t="n">
        <v>90.2281532501076</v>
      </c>
    </row>
    <row r="164" customFormat="false" ht="12.75" hidden="false" customHeight="false" outlineLevel="0" collapsed="false">
      <c r="A164" s="22" t="s">
        <v>2190</v>
      </c>
      <c r="B164" s="3" t="n">
        <v>1174</v>
      </c>
      <c r="C164" s="3" t="n">
        <v>29.51</v>
      </c>
      <c r="D164" s="2" t="n">
        <v>552</v>
      </c>
      <c r="E164" s="23" t="n">
        <f aca="false">B164/C164</f>
        <v>39.7831243646222</v>
      </c>
      <c r="F164" s="3" t="s">
        <v>2191</v>
      </c>
      <c r="G164" s="3" t="s">
        <v>2192</v>
      </c>
      <c r="L164" s="1" t="n">
        <v>4</v>
      </c>
      <c r="M164" s="1" t="n">
        <v>0</v>
      </c>
      <c r="R164" s="1" t="n">
        <v>4.19</v>
      </c>
      <c r="S164" s="1" t="n">
        <v>0</v>
      </c>
      <c r="T164" s="23" t="n">
        <v>4.22534733988478</v>
      </c>
      <c r="U164" s="23" t="n">
        <v>19.6543544561166</v>
      </c>
    </row>
    <row r="165" customFormat="false" ht="12.75" hidden="false" customHeight="false" outlineLevel="0" collapsed="false">
      <c r="A165" s="22" t="s">
        <v>2193</v>
      </c>
      <c r="B165" s="3" t="n">
        <v>258</v>
      </c>
      <c r="C165" s="3" t="n">
        <v>2.15</v>
      </c>
      <c r="D165" s="2" t="n">
        <v>356</v>
      </c>
      <c r="E165" s="23" t="n">
        <f aca="false">B165/C165</f>
        <v>120</v>
      </c>
      <c r="F165" s="3" t="s">
        <v>2194</v>
      </c>
      <c r="G165" s="3" t="s">
        <v>2195</v>
      </c>
      <c r="L165" s="1" t="n">
        <v>4</v>
      </c>
      <c r="M165" s="1" t="n">
        <v>0</v>
      </c>
      <c r="R165" s="1" t="n">
        <v>2</v>
      </c>
      <c r="S165" s="1" t="n">
        <v>0</v>
      </c>
      <c r="T165" s="23" t="n">
        <v>27.1860465116279</v>
      </c>
      <c r="U165" s="23" t="n">
        <v>20.4651162790698</v>
      </c>
    </row>
    <row r="166" customFormat="false" ht="12.75" hidden="false" customHeight="false" outlineLevel="0" collapsed="false">
      <c r="A166" s="22" t="s">
        <v>2196</v>
      </c>
      <c r="B166" s="3" t="n">
        <v>820</v>
      </c>
      <c r="C166" s="3" t="n">
        <v>8.65</v>
      </c>
      <c r="D166" s="2" t="n">
        <v>270</v>
      </c>
      <c r="E166" s="23" t="n">
        <f aca="false">B166/C166</f>
        <v>94.7976878612717</v>
      </c>
      <c r="F166" s="3" t="s">
        <v>2197</v>
      </c>
      <c r="G166" s="3" t="s">
        <v>2198</v>
      </c>
      <c r="L166" s="1" t="n">
        <v>4</v>
      </c>
      <c r="M166" s="1" t="n">
        <v>0</v>
      </c>
      <c r="R166" s="1" t="n">
        <v>4.64</v>
      </c>
      <c r="S166" s="1" t="n">
        <v>0</v>
      </c>
      <c r="T166" s="23" t="n">
        <v>115.686705202312</v>
      </c>
      <c r="U166" s="23" t="n">
        <v>78.728323699422</v>
      </c>
    </row>
    <row r="167" customFormat="false" ht="12.75" hidden="false" customHeight="false" outlineLevel="0" collapsed="false">
      <c r="A167" s="22" t="s">
        <v>2199</v>
      </c>
      <c r="B167" s="3" t="n">
        <v>628</v>
      </c>
      <c r="C167" s="3" t="n">
        <v>5.5</v>
      </c>
      <c r="D167" s="2" t="n">
        <v>417</v>
      </c>
      <c r="E167" s="23" t="n">
        <f aca="false">B167/C167</f>
        <v>114.181818181818</v>
      </c>
      <c r="F167" s="3" t="s">
        <v>2200</v>
      </c>
      <c r="G167" s="3" t="s">
        <v>2201</v>
      </c>
      <c r="L167" s="1" t="n">
        <v>4</v>
      </c>
      <c r="M167" s="1" t="n">
        <v>2</v>
      </c>
      <c r="R167" s="1" t="n">
        <v>3.6</v>
      </c>
      <c r="S167" s="1" t="n">
        <v>0</v>
      </c>
      <c r="T167" s="23" t="n">
        <v>8.71454545454546</v>
      </c>
      <c r="U167" s="23" t="n">
        <v>26</v>
      </c>
    </row>
    <row r="168" customFormat="false" ht="12.75" hidden="false" customHeight="false" outlineLevel="0" collapsed="false">
      <c r="A168" s="22" t="s">
        <v>2202</v>
      </c>
      <c r="B168" s="3" t="n">
        <v>139</v>
      </c>
      <c r="C168" s="3" t="n">
        <v>12.11</v>
      </c>
      <c r="D168" s="2" t="n">
        <v>654</v>
      </c>
      <c r="E168" s="23" t="n">
        <f aca="false">B168/C168</f>
        <v>11.4781172584641</v>
      </c>
      <c r="F168" s="3" t="s">
        <v>2203</v>
      </c>
      <c r="G168" s="3" t="s">
        <v>2204</v>
      </c>
      <c r="L168" s="1" t="n">
        <v>4</v>
      </c>
      <c r="M168" s="1" t="n">
        <v>0</v>
      </c>
      <c r="R168" s="1" t="n">
        <v>15.38</v>
      </c>
      <c r="S168" s="1" t="n">
        <v>0</v>
      </c>
      <c r="T168" s="23" t="n">
        <v>63.4640792733278</v>
      </c>
      <c r="U168" s="23" t="n">
        <v>19.3228736581338</v>
      </c>
    </row>
    <row r="169" customFormat="false" ht="12.75" hidden="false" customHeight="false" outlineLevel="0" collapsed="false">
      <c r="A169" s="22" t="s">
        <v>2205</v>
      </c>
      <c r="B169" s="3" t="n">
        <v>386</v>
      </c>
      <c r="C169" s="3" t="n">
        <v>39.52</v>
      </c>
      <c r="D169" s="2" t="n">
        <v>827</v>
      </c>
      <c r="E169" s="23" t="n">
        <f aca="false">B169/C169</f>
        <v>9.76720647773279</v>
      </c>
      <c r="F169" s="3" t="s">
        <v>2206</v>
      </c>
      <c r="G169" s="3" t="s">
        <v>2207</v>
      </c>
      <c r="L169" s="1" t="n">
        <v>4</v>
      </c>
      <c r="M169" s="1" t="n">
        <v>0</v>
      </c>
      <c r="R169" s="1" t="n">
        <v>6.13</v>
      </c>
      <c r="S169" s="1" t="n">
        <v>0</v>
      </c>
      <c r="T169" s="23" t="n">
        <v>56.6313259109312</v>
      </c>
      <c r="U169" s="23" t="n">
        <v>21.837044534413</v>
      </c>
    </row>
    <row r="170" customFormat="false" ht="12.75" hidden="false" customHeight="false" outlineLevel="0" collapsed="false">
      <c r="A170" s="22" t="s">
        <v>2208</v>
      </c>
      <c r="B170" s="3" t="n">
        <v>545</v>
      </c>
      <c r="C170" s="3" t="n">
        <v>10.75</v>
      </c>
      <c r="D170" s="2" t="n">
        <v>628</v>
      </c>
      <c r="E170" s="23" t="n">
        <f aca="false">B170/C170</f>
        <v>50.6976744186047</v>
      </c>
      <c r="F170" s="3" t="s">
        <v>2209</v>
      </c>
      <c r="G170" s="3" t="s">
        <v>2210</v>
      </c>
      <c r="L170" s="1" t="n">
        <v>4</v>
      </c>
      <c r="M170" s="1" t="n">
        <v>0</v>
      </c>
      <c r="R170" s="1" t="n">
        <v>3.78</v>
      </c>
      <c r="S170" s="1" t="n">
        <v>0</v>
      </c>
      <c r="T170" s="23" t="n">
        <v>37.0679069767442</v>
      </c>
      <c r="U170" s="23" t="n">
        <v>42.6976744186047</v>
      </c>
    </row>
    <row r="171" customFormat="false" ht="12.75" hidden="false" customHeight="false" outlineLevel="0" collapsed="false">
      <c r="A171" s="22" t="s">
        <v>2211</v>
      </c>
      <c r="B171" s="3" t="n">
        <v>204</v>
      </c>
      <c r="C171" s="3" t="n">
        <v>38.32</v>
      </c>
      <c r="D171" s="2" t="n">
        <v>1416</v>
      </c>
      <c r="E171" s="23" t="n">
        <f aca="false">B171/C171</f>
        <v>5.32359081419624</v>
      </c>
      <c r="F171" s="3" t="s">
        <v>2212</v>
      </c>
      <c r="G171" s="3" t="s">
        <v>2213</v>
      </c>
      <c r="L171" s="1" t="n">
        <v>2</v>
      </c>
      <c r="M171" s="1" t="n">
        <v>0</v>
      </c>
      <c r="R171" s="1" t="n">
        <v>9.28</v>
      </c>
      <c r="S171" s="1" t="n">
        <v>0</v>
      </c>
      <c r="T171" s="23" t="n">
        <v>76.0490605427975</v>
      </c>
      <c r="U171" s="23" t="n">
        <v>13.3350730688935</v>
      </c>
    </row>
    <row r="172" customFormat="false" ht="12.75" hidden="false" customHeight="false" outlineLevel="0" collapsed="false">
      <c r="A172" s="22" t="s">
        <v>2214</v>
      </c>
      <c r="B172" s="3" t="n">
        <v>256</v>
      </c>
      <c r="C172" s="3" t="n">
        <v>98.02</v>
      </c>
      <c r="D172" s="2" t="n">
        <v>1265</v>
      </c>
      <c r="E172" s="23" t="n">
        <f aca="false">B172/C172</f>
        <v>2.61171189553152</v>
      </c>
      <c r="F172" s="3" t="s">
        <v>2215</v>
      </c>
      <c r="G172" s="3" t="s">
        <v>2216</v>
      </c>
      <c r="L172" s="1" t="n">
        <v>4</v>
      </c>
      <c r="M172" s="1" t="n">
        <v>1</v>
      </c>
      <c r="R172" s="1" t="n">
        <v>2.06</v>
      </c>
      <c r="S172" s="1" t="n">
        <v>0</v>
      </c>
      <c r="T172" s="23" t="n">
        <v>86.5701897571924</v>
      </c>
      <c r="U172" s="23" t="n">
        <v>8.38604366455826</v>
      </c>
    </row>
    <row r="173" customFormat="false" ht="12.75" hidden="false" customHeight="false" outlineLevel="0" collapsed="false">
      <c r="A173" s="22" t="s">
        <v>2217</v>
      </c>
      <c r="B173" s="3" t="n">
        <v>1351</v>
      </c>
      <c r="C173" s="3" t="n">
        <v>7.08</v>
      </c>
      <c r="D173" s="2" t="n">
        <v>381</v>
      </c>
      <c r="E173" s="23" t="n">
        <f aca="false">B173/C173</f>
        <v>190.819209039548</v>
      </c>
      <c r="F173" s="3" t="s">
        <v>2218</v>
      </c>
      <c r="G173" s="3" t="s">
        <v>2219</v>
      </c>
      <c r="L173" s="1" t="n">
        <v>3</v>
      </c>
      <c r="M173" s="1" t="n">
        <v>0</v>
      </c>
      <c r="R173" s="1" t="n">
        <v>7.49</v>
      </c>
      <c r="S173" s="1" t="n">
        <v>0</v>
      </c>
      <c r="T173" s="23" t="n">
        <v>59.6920903954802</v>
      </c>
      <c r="U173" s="23" t="n">
        <v>58.1920903954802</v>
      </c>
    </row>
    <row r="174" customFormat="false" ht="12.75" hidden="false" customHeight="false" outlineLevel="0" collapsed="false">
      <c r="A174" s="22" t="s">
        <v>2220</v>
      </c>
      <c r="B174" s="3" t="n">
        <v>728</v>
      </c>
      <c r="C174" s="3" t="n">
        <v>9.07</v>
      </c>
      <c r="D174" s="2" t="n">
        <v>870</v>
      </c>
      <c r="E174" s="23" t="n">
        <f aca="false">B174/C174</f>
        <v>80.2646085997795</v>
      </c>
      <c r="F174" s="3" t="s">
        <v>2221</v>
      </c>
      <c r="G174" s="3" t="s">
        <v>2222</v>
      </c>
      <c r="L174" s="1" t="n">
        <v>3</v>
      </c>
      <c r="M174" s="1" t="n">
        <v>1</v>
      </c>
      <c r="R174" s="1" t="n">
        <v>6.25</v>
      </c>
      <c r="S174" s="1" t="n">
        <v>0</v>
      </c>
      <c r="T174" s="23" t="n">
        <v>30.2282249173098</v>
      </c>
      <c r="U174" s="23" t="n">
        <v>22.8224917309813</v>
      </c>
    </row>
    <row r="175" customFormat="false" ht="12.75" hidden="false" customHeight="false" outlineLevel="0" collapsed="false">
      <c r="A175" s="22" t="s">
        <v>2223</v>
      </c>
      <c r="B175" s="3" t="n">
        <v>734</v>
      </c>
      <c r="C175" s="3" t="n">
        <v>6.24</v>
      </c>
      <c r="D175" s="2" t="n">
        <v>508</v>
      </c>
      <c r="E175" s="23" t="n">
        <f aca="false">B175/C175</f>
        <v>117.628205128205</v>
      </c>
      <c r="F175" s="3" t="s">
        <v>2224</v>
      </c>
      <c r="G175" s="3" t="s">
        <v>2225</v>
      </c>
      <c r="L175" s="1" t="n">
        <v>4</v>
      </c>
      <c r="M175" s="1" t="n">
        <v>0</v>
      </c>
      <c r="R175" s="1" t="n">
        <v>6.35</v>
      </c>
      <c r="S175" s="1" t="n">
        <v>0</v>
      </c>
      <c r="T175" s="23" t="n">
        <v>5.37820512820513</v>
      </c>
      <c r="U175" s="23" t="n">
        <v>75.6410256410256</v>
      </c>
    </row>
    <row r="176" customFormat="false" ht="12.75" hidden="false" customHeight="false" outlineLevel="0" collapsed="false">
      <c r="A176" s="22" t="s">
        <v>2226</v>
      </c>
      <c r="B176" s="3" t="n">
        <v>127</v>
      </c>
      <c r="C176" s="3" t="n">
        <v>71.57</v>
      </c>
      <c r="D176" s="2" t="n">
        <v>1113</v>
      </c>
      <c r="E176" s="23" t="n">
        <f aca="false">B176/C176</f>
        <v>1.77448651669694</v>
      </c>
      <c r="F176" s="3" t="s">
        <v>2227</v>
      </c>
      <c r="G176" s="3" t="s">
        <v>2228</v>
      </c>
      <c r="L176" s="1" t="n">
        <v>4</v>
      </c>
      <c r="M176" s="1" t="n">
        <v>0</v>
      </c>
      <c r="R176" s="1" t="n">
        <v>1.75</v>
      </c>
      <c r="S176" s="1" t="n">
        <v>0</v>
      </c>
      <c r="T176" s="23" t="n">
        <v>13.1039541707419</v>
      </c>
      <c r="U176" s="23" t="n">
        <v>1.98407153835406</v>
      </c>
    </row>
    <row r="177" customFormat="false" ht="12.75" hidden="false" customHeight="false" outlineLevel="0" collapsed="false">
      <c r="A177" s="22" t="s">
        <v>2229</v>
      </c>
      <c r="B177" s="3" t="n">
        <v>690</v>
      </c>
      <c r="C177" s="3" t="n">
        <v>22.44</v>
      </c>
      <c r="D177" s="2" t="n">
        <v>521</v>
      </c>
      <c r="E177" s="23" t="n">
        <f aca="false">B177/C177</f>
        <v>30.7486631016043</v>
      </c>
      <c r="F177" s="3" t="s">
        <v>2230</v>
      </c>
      <c r="G177" s="3" t="s">
        <v>2231</v>
      </c>
      <c r="L177" s="1" t="n">
        <v>4</v>
      </c>
      <c r="M177" s="1" t="n">
        <v>0</v>
      </c>
      <c r="R177" s="1" t="n">
        <v>10.16</v>
      </c>
      <c r="S177" s="1" t="n">
        <v>0</v>
      </c>
      <c r="T177" s="23" t="n">
        <v>20.3930481283422</v>
      </c>
      <c r="U177" s="23" t="n">
        <v>35.6060606060606</v>
      </c>
    </row>
    <row r="178" customFormat="false" ht="12.75" hidden="false" customHeight="false" outlineLevel="0" collapsed="false">
      <c r="A178" s="22" t="s">
        <v>2232</v>
      </c>
      <c r="B178" s="3" t="n">
        <v>1410</v>
      </c>
      <c r="C178" s="3" t="n">
        <v>7.25</v>
      </c>
      <c r="D178" s="2" t="n">
        <v>396</v>
      </c>
      <c r="E178" s="23" t="n">
        <f aca="false">B178/C178</f>
        <v>194.48275862069</v>
      </c>
      <c r="F178" s="3" t="s">
        <v>2233</v>
      </c>
      <c r="G178" s="3" t="s">
        <v>2234</v>
      </c>
      <c r="L178" s="1" t="n">
        <v>4</v>
      </c>
      <c r="M178" s="1" t="n">
        <v>0</v>
      </c>
      <c r="R178" s="1" t="n">
        <v>6.09</v>
      </c>
      <c r="S178" s="1" t="n">
        <v>0</v>
      </c>
      <c r="T178" s="23" t="n">
        <v>35.8924137931035</v>
      </c>
      <c r="U178" s="23" t="n">
        <v>125.103448275862</v>
      </c>
    </row>
    <row r="179" customFormat="false" ht="12.75" hidden="false" customHeight="false" outlineLevel="0" collapsed="false">
      <c r="A179" s="22" t="s">
        <v>2235</v>
      </c>
      <c r="B179" s="3" t="n">
        <v>976</v>
      </c>
      <c r="C179" s="3" t="n">
        <v>19.8</v>
      </c>
      <c r="D179" s="2" t="n">
        <v>604</v>
      </c>
      <c r="E179" s="23" t="n">
        <f aca="false">B179/C179</f>
        <v>49.2929292929293</v>
      </c>
      <c r="F179" s="3" t="s">
        <v>2236</v>
      </c>
      <c r="G179" s="3" t="s">
        <v>2237</v>
      </c>
      <c r="L179" s="1" t="n">
        <v>3</v>
      </c>
      <c r="M179" s="1" t="n">
        <v>0</v>
      </c>
      <c r="R179" s="1" t="n">
        <v>4.97</v>
      </c>
      <c r="S179" s="1" t="n">
        <v>0</v>
      </c>
      <c r="T179" s="23" t="n">
        <v>22.7893939393939</v>
      </c>
      <c r="U179" s="23" t="n">
        <v>14.4949494949495</v>
      </c>
    </row>
    <row r="180" customFormat="false" ht="12.75" hidden="false" customHeight="false" outlineLevel="0" collapsed="false">
      <c r="A180" s="22" t="s">
        <v>2238</v>
      </c>
      <c r="B180" s="3" t="n">
        <v>1477</v>
      </c>
      <c r="C180" s="3" t="n">
        <v>31.91</v>
      </c>
      <c r="D180" s="2" t="n">
        <v>287</v>
      </c>
      <c r="E180" s="23" t="n">
        <f aca="false">B180/C180</f>
        <v>46.2864305860232</v>
      </c>
      <c r="F180" s="3" t="s">
        <v>239</v>
      </c>
      <c r="G180" s="3" t="s">
        <v>2239</v>
      </c>
      <c r="L180" s="1" t="n">
        <v>4</v>
      </c>
      <c r="M180" s="1" t="n">
        <v>0</v>
      </c>
      <c r="R180" s="1" t="n">
        <v>4.32</v>
      </c>
      <c r="S180" s="1" t="n">
        <v>0</v>
      </c>
      <c r="T180" s="23" t="n">
        <v>60.3403321842683</v>
      </c>
      <c r="U180" s="23" t="n">
        <v>112.879974929489</v>
      </c>
    </row>
    <row r="181" customFormat="false" ht="12.75" hidden="false" customHeight="false" outlineLevel="0" collapsed="false">
      <c r="A181" s="22" t="s">
        <v>2240</v>
      </c>
      <c r="B181" s="3" t="n">
        <v>861</v>
      </c>
      <c r="C181" s="3" t="n">
        <v>12.08</v>
      </c>
      <c r="D181" s="2" t="n">
        <v>235</v>
      </c>
      <c r="E181" s="23" t="n">
        <f aca="false">B181/C181</f>
        <v>71.2748344370861</v>
      </c>
      <c r="F181" s="3" t="s">
        <v>2241</v>
      </c>
      <c r="G181" s="3" t="s">
        <v>933</v>
      </c>
      <c r="L181" s="1" t="n">
        <v>4</v>
      </c>
      <c r="M181" s="1" t="n">
        <v>0</v>
      </c>
      <c r="R181" s="1" t="n">
        <v>5.93</v>
      </c>
      <c r="S181" s="1" t="n">
        <v>0</v>
      </c>
      <c r="T181" s="23" t="n">
        <v>49.0960264900662</v>
      </c>
      <c r="U181" s="23" t="n">
        <v>48.6754966887417</v>
      </c>
    </row>
    <row r="182" customFormat="false" ht="12.75" hidden="false" customHeight="false" outlineLevel="0" collapsed="false">
      <c r="A182" s="22" t="s">
        <v>2242</v>
      </c>
      <c r="B182" s="3" t="n">
        <v>229</v>
      </c>
      <c r="C182" s="3" t="n">
        <v>4.49</v>
      </c>
      <c r="D182" s="2" t="n">
        <v>470</v>
      </c>
      <c r="E182" s="23" t="n">
        <f aca="false">B182/C182</f>
        <v>51.0022271714922</v>
      </c>
      <c r="F182" s="3" t="s">
        <v>2243</v>
      </c>
      <c r="G182" s="3" t="s">
        <v>2244</v>
      </c>
      <c r="L182" s="1" t="n">
        <v>4</v>
      </c>
      <c r="M182" s="1" t="n">
        <v>1</v>
      </c>
      <c r="R182" s="1" t="n">
        <v>4.4</v>
      </c>
      <c r="S182" s="1" t="n">
        <v>0</v>
      </c>
      <c r="T182" s="23" t="n">
        <v>55.6770601336303</v>
      </c>
      <c r="U182" s="23" t="n">
        <v>31.4031180400891</v>
      </c>
    </row>
    <row r="183" customFormat="false" ht="12.75" hidden="false" customHeight="false" outlineLevel="0" collapsed="false">
      <c r="A183" s="22" t="s">
        <v>2245</v>
      </c>
      <c r="B183" s="3" t="n">
        <v>902</v>
      </c>
      <c r="C183" s="3" t="n">
        <v>32.77</v>
      </c>
      <c r="D183" s="2" t="n">
        <v>738</v>
      </c>
      <c r="E183" s="23" t="n">
        <f aca="false">B183/C183</f>
        <v>27.5251754653647</v>
      </c>
      <c r="F183" s="3" t="s">
        <v>2246</v>
      </c>
      <c r="G183" s="3" t="s">
        <v>2247</v>
      </c>
      <c r="L183" s="1" t="n">
        <v>4</v>
      </c>
      <c r="M183" s="1" t="n">
        <v>2</v>
      </c>
      <c r="R183" s="1" t="n">
        <v>6.63</v>
      </c>
      <c r="S183" s="1" t="n">
        <v>0</v>
      </c>
      <c r="T183" s="23" t="n">
        <v>40.5288373512359</v>
      </c>
      <c r="U183" s="23" t="n">
        <v>41.8675617943241</v>
      </c>
    </row>
    <row r="184" customFormat="false" ht="12.75" hidden="false" customHeight="false" outlineLevel="0" collapsed="false">
      <c r="A184" s="22" t="s">
        <v>2248</v>
      </c>
      <c r="B184" s="3" t="n">
        <v>522</v>
      </c>
      <c r="C184" s="3" t="n">
        <v>3.16</v>
      </c>
      <c r="D184" s="2" t="n">
        <v>481</v>
      </c>
      <c r="E184" s="23" t="n">
        <f aca="false">B184/C184</f>
        <v>165.189873417722</v>
      </c>
      <c r="F184" s="3" t="s">
        <v>2042</v>
      </c>
      <c r="G184" s="3" t="s">
        <v>2249</v>
      </c>
      <c r="L184" s="1" t="n">
        <v>4</v>
      </c>
      <c r="M184" s="1" t="n">
        <v>0</v>
      </c>
      <c r="R184" s="1" t="n">
        <v>7</v>
      </c>
      <c r="S184" s="1" t="n">
        <v>0</v>
      </c>
      <c r="T184" s="23" t="n">
        <v>70.8449367088608</v>
      </c>
      <c r="U184" s="23" t="n">
        <v>166.455696202532</v>
      </c>
    </row>
    <row r="185" customFormat="false" ht="12.75" hidden="false" customHeight="false" outlineLevel="0" collapsed="false">
      <c r="A185" s="22" t="s">
        <v>2250</v>
      </c>
      <c r="B185" s="3" t="n">
        <v>1010</v>
      </c>
      <c r="C185" s="3" t="n">
        <v>3.95</v>
      </c>
      <c r="D185" s="2" t="n">
        <v>380</v>
      </c>
      <c r="E185" s="23" t="n">
        <f aca="false">B185/C185</f>
        <v>255.696202531646</v>
      </c>
      <c r="F185" s="3" t="s">
        <v>2251</v>
      </c>
      <c r="G185" s="3" t="s">
        <v>2252</v>
      </c>
      <c r="L185" s="1" t="n">
        <v>4</v>
      </c>
      <c r="M185" s="1" t="n">
        <v>0</v>
      </c>
      <c r="R185" s="1" t="n">
        <v>9.47</v>
      </c>
      <c r="S185" s="1" t="n">
        <v>0</v>
      </c>
      <c r="T185" s="23" t="n">
        <v>33.4632911392405</v>
      </c>
      <c r="U185" s="23" t="n">
        <v>55.9493670886076</v>
      </c>
    </row>
    <row r="186" customFormat="false" ht="12.75" hidden="false" customHeight="false" outlineLevel="0" collapsed="false">
      <c r="A186" s="22" t="s">
        <v>2253</v>
      </c>
      <c r="B186" s="3" t="n">
        <v>1187</v>
      </c>
      <c r="C186" s="3" t="n">
        <v>60.76</v>
      </c>
      <c r="D186" s="2" t="n">
        <v>664</v>
      </c>
      <c r="E186" s="23" t="n">
        <f aca="false">B186/C186</f>
        <v>19.5358788676761</v>
      </c>
      <c r="F186" s="3" t="s">
        <v>2254</v>
      </c>
      <c r="G186" s="3" t="s">
        <v>2255</v>
      </c>
      <c r="L186" s="1" t="n">
        <v>2</v>
      </c>
      <c r="M186" s="1" t="n">
        <v>0</v>
      </c>
      <c r="R186" s="1" t="n">
        <v>10.1</v>
      </c>
      <c r="S186" s="1" t="n">
        <v>0</v>
      </c>
      <c r="T186" s="23" t="n">
        <v>91.7282751810402</v>
      </c>
      <c r="U186" s="23" t="n">
        <v>51.3166556945359</v>
      </c>
    </row>
    <row r="187" customFormat="false" ht="12.75" hidden="false" customHeight="false" outlineLevel="0" collapsed="false">
      <c r="A187" s="22" t="s">
        <v>2256</v>
      </c>
      <c r="B187" s="3" t="n">
        <v>963</v>
      </c>
      <c r="C187" s="3" t="n">
        <v>11.1</v>
      </c>
      <c r="D187" s="2" t="n">
        <v>274</v>
      </c>
      <c r="E187" s="23" t="n">
        <f aca="false">B187/C187</f>
        <v>86.7567567567568</v>
      </c>
      <c r="F187" s="3" t="s">
        <v>2257</v>
      </c>
      <c r="G187" s="3" t="s">
        <v>2258</v>
      </c>
      <c r="L187" s="1" t="n">
        <v>4</v>
      </c>
      <c r="M187" s="1" t="n">
        <v>0</v>
      </c>
      <c r="R187" s="1" t="n">
        <v>3.53</v>
      </c>
      <c r="S187" s="1" t="n">
        <v>0</v>
      </c>
      <c r="T187" s="23" t="n">
        <v>51.3648648648649</v>
      </c>
      <c r="U187" s="23" t="n">
        <v>22.6126126126126</v>
      </c>
    </row>
    <row r="188" customFormat="false" ht="12.75" hidden="false" customHeight="false" outlineLevel="0" collapsed="false">
      <c r="A188" s="22" t="s">
        <v>2259</v>
      </c>
      <c r="B188" s="3" t="n">
        <v>1065</v>
      </c>
      <c r="C188" s="3" t="n">
        <v>14.15</v>
      </c>
      <c r="D188" s="2" t="n">
        <v>246</v>
      </c>
      <c r="E188" s="23" t="n">
        <f aca="false">B188/C188</f>
        <v>75.2650176678445</v>
      </c>
      <c r="F188" s="3" t="s">
        <v>2260</v>
      </c>
      <c r="G188" s="3" t="s">
        <v>2261</v>
      </c>
      <c r="L188" s="1" t="n">
        <v>4</v>
      </c>
      <c r="M188" s="1" t="n">
        <v>0</v>
      </c>
      <c r="R188" s="1" t="n">
        <v>5.33</v>
      </c>
      <c r="S188" s="1" t="n">
        <v>0</v>
      </c>
      <c r="T188" s="23" t="n">
        <v>79.2183745583039</v>
      </c>
      <c r="U188" s="23" t="n">
        <v>167.349823321555</v>
      </c>
    </row>
    <row r="189" customFormat="false" ht="12.75" hidden="false" customHeight="false" outlineLevel="0" collapsed="false">
      <c r="A189" s="22" t="s">
        <v>2262</v>
      </c>
      <c r="B189" s="3" t="n">
        <v>1417</v>
      </c>
      <c r="C189" s="3" t="n">
        <v>16.91</v>
      </c>
      <c r="D189" s="2" t="n">
        <v>243</v>
      </c>
      <c r="E189" s="23" t="n">
        <f aca="false">B189/C189</f>
        <v>83.7965700768776</v>
      </c>
      <c r="F189" s="3" t="s">
        <v>2263</v>
      </c>
      <c r="G189" s="3" t="s">
        <v>2264</v>
      </c>
      <c r="L189" s="1" t="n">
        <v>4</v>
      </c>
      <c r="M189" s="1" t="n">
        <v>0</v>
      </c>
      <c r="R189" s="1" t="n">
        <v>4.72</v>
      </c>
      <c r="S189" s="1" t="n">
        <v>0</v>
      </c>
      <c r="T189" s="23" t="n">
        <v>78.0816085156712</v>
      </c>
      <c r="U189" s="23" t="n">
        <v>60.6150206978119</v>
      </c>
    </row>
    <row r="190" customFormat="false" ht="12.75" hidden="false" customHeight="false" outlineLevel="0" collapsed="false">
      <c r="A190" s="22" t="s">
        <v>2265</v>
      </c>
      <c r="B190" s="3" t="n">
        <v>496</v>
      </c>
      <c r="C190" s="3" t="n">
        <v>4.63</v>
      </c>
      <c r="D190" s="2" t="n">
        <v>480</v>
      </c>
      <c r="E190" s="23" t="n">
        <f aca="false">B190/C190</f>
        <v>107.127429805616</v>
      </c>
      <c r="F190" s="3" t="s">
        <v>2266</v>
      </c>
      <c r="G190" s="3" t="s">
        <v>2267</v>
      </c>
      <c r="L190" s="1" t="n">
        <v>4</v>
      </c>
      <c r="M190" s="1" t="n">
        <v>0</v>
      </c>
      <c r="R190" s="1" t="n">
        <v>4.43</v>
      </c>
      <c r="S190" s="1" t="n">
        <v>0</v>
      </c>
      <c r="T190" s="23" t="n">
        <v>25.658747300216</v>
      </c>
      <c r="U190" s="23" t="n">
        <v>88.3369330453564</v>
      </c>
    </row>
    <row r="191" customFormat="false" ht="12.75" hidden="false" customHeight="false" outlineLevel="0" collapsed="false">
      <c r="A191" s="22" t="s">
        <v>2268</v>
      </c>
      <c r="B191" s="3" t="n">
        <v>1225</v>
      </c>
      <c r="C191" s="3" t="n">
        <v>84.49</v>
      </c>
      <c r="D191" s="2" t="n">
        <v>774</v>
      </c>
      <c r="E191" s="23" t="n">
        <f aca="false">B191/C191</f>
        <v>14.4987572493786</v>
      </c>
      <c r="F191" s="3" t="s">
        <v>2269</v>
      </c>
      <c r="G191" s="3" t="s">
        <v>2270</v>
      </c>
      <c r="L191" s="1" t="n">
        <v>4</v>
      </c>
      <c r="M191" s="1" t="n">
        <v>0</v>
      </c>
      <c r="R191" s="1" t="n">
        <v>5.74</v>
      </c>
      <c r="S191" s="1" t="n">
        <v>0</v>
      </c>
      <c r="T191" s="23" t="n">
        <v>63.4512960113623</v>
      </c>
      <c r="U191" s="23" t="n">
        <v>25.1272339921884</v>
      </c>
    </row>
    <row r="192" s="25" customFormat="true" ht="178.5" hidden="false" customHeight="false" outlineLevel="0" collapsed="false">
      <c r="A192" s="24" t="s">
        <v>532</v>
      </c>
      <c r="B192" s="24" t="s">
        <v>533</v>
      </c>
      <c r="C192" s="24" t="s">
        <v>533</v>
      </c>
      <c r="D192" s="24" t="s">
        <v>534</v>
      </c>
      <c r="E192" s="24" t="s">
        <v>535</v>
      </c>
      <c r="F192" s="24" t="s">
        <v>536</v>
      </c>
      <c r="G192" s="24" t="s">
        <v>536</v>
      </c>
      <c r="L192" s="24" t="s">
        <v>537</v>
      </c>
      <c r="M192" s="24" t="s">
        <v>538</v>
      </c>
      <c r="R192" s="24" t="s">
        <v>533</v>
      </c>
      <c r="S192" s="24" t="s">
        <v>539</v>
      </c>
      <c r="T192" s="24" t="s">
        <v>540</v>
      </c>
      <c r="U192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2271</v>
      </c>
      <c r="B4" s="3" t="n">
        <v>544</v>
      </c>
      <c r="C4" s="3" t="n">
        <v>99.99</v>
      </c>
      <c r="D4" s="2" t="n">
        <v>902</v>
      </c>
      <c r="E4" s="23" t="n">
        <f aca="false">B4/C4</f>
        <v>5.44054405440544</v>
      </c>
      <c r="F4" s="3" t="s">
        <v>2272</v>
      </c>
      <c r="G4" s="3" t="s">
        <v>2273</v>
      </c>
      <c r="L4" s="1" t="n">
        <v>3</v>
      </c>
      <c r="M4" s="1" t="n">
        <v>0</v>
      </c>
      <c r="R4" s="1" t="n">
        <v>4.4</v>
      </c>
      <c r="S4" s="1" t="n">
        <v>0</v>
      </c>
      <c r="T4" s="23" t="n">
        <v>30.7940794079408</v>
      </c>
      <c r="U4" s="23" t="n">
        <v>9.82098209820982</v>
      </c>
    </row>
    <row r="5" customFormat="false" ht="12.75" hidden="false" customHeight="false" outlineLevel="0" collapsed="false">
      <c r="A5" s="22" t="s">
        <v>2274</v>
      </c>
      <c r="B5" s="3" t="n">
        <v>443</v>
      </c>
      <c r="C5" s="3" t="n">
        <v>13.83</v>
      </c>
      <c r="D5" s="2" t="n">
        <v>210</v>
      </c>
      <c r="E5" s="23" t="n">
        <f aca="false">B5/C5</f>
        <v>32.0318148951555</v>
      </c>
      <c r="F5" s="3" t="s">
        <v>2275</v>
      </c>
      <c r="G5" s="3" t="s">
        <v>2276</v>
      </c>
      <c r="L5" s="1" t="n">
        <v>4</v>
      </c>
      <c r="M5" s="1" t="n">
        <v>2</v>
      </c>
      <c r="R5" s="1" t="n">
        <v>2.99</v>
      </c>
      <c r="S5" s="1" t="n">
        <v>0</v>
      </c>
      <c r="T5" s="23" t="n">
        <v>98.8987707881417</v>
      </c>
      <c r="U5" s="23" t="n">
        <v>24.7288503253796</v>
      </c>
    </row>
    <row r="6" customFormat="false" ht="12.75" hidden="false" customHeight="false" outlineLevel="0" collapsed="false">
      <c r="A6" s="22" t="s">
        <v>2277</v>
      </c>
      <c r="B6" s="3" t="n">
        <v>1890</v>
      </c>
      <c r="C6" s="3" t="n">
        <v>1.63</v>
      </c>
      <c r="D6" s="2" t="n">
        <v>458</v>
      </c>
      <c r="E6" s="23" t="n">
        <f aca="false">B6/C6</f>
        <v>1159.50920245399</v>
      </c>
      <c r="F6" s="3" t="s">
        <v>2278</v>
      </c>
      <c r="G6" s="3" t="s">
        <v>2279</v>
      </c>
      <c r="L6" s="1" t="n">
        <v>4</v>
      </c>
      <c r="M6" s="1" t="n">
        <v>0</v>
      </c>
      <c r="R6" s="1" t="n">
        <v>5.9</v>
      </c>
      <c r="S6" s="1" t="n">
        <v>0</v>
      </c>
      <c r="T6" s="23" t="n">
        <v>16.6441717791411</v>
      </c>
      <c r="U6" s="23" t="n">
        <v>26.9938650306748</v>
      </c>
    </row>
    <row r="7" customFormat="false" ht="12.75" hidden="false" customHeight="false" outlineLevel="0" collapsed="false">
      <c r="A7" s="22" t="s">
        <v>2280</v>
      </c>
      <c r="B7" s="3" t="n">
        <v>279</v>
      </c>
      <c r="C7" s="3" t="n">
        <v>6.52</v>
      </c>
      <c r="D7" s="2" t="n">
        <v>615</v>
      </c>
      <c r="E7" s="23" t="n">
        <f aca="false">B7/C7</f>
        <v>42.7914110429448</v>
      </c>
      <c r="F7" s="3" t="s">
        <v>2281</v>
      </c>
      <c r="G7" s="3" t="s">
        <v>2282</v>
      </c>
      <c r="L7" s="1" t="n">
        <v>4</v>
      </c>
      <c r="M7" s="1" t="n">
        <v>0</v>
      </c>
      <c r="R7" s="1" t="n">
        <v>3.42</v>
      </c>
      <c r="S7" s="1" t="n">
        <v>0</v>
      </c>
      <c r="T7" s="23" t="n">
        <v>51.2208588957055</v>
      </c>
      <c r="U7" s="23" t="n">
        <v>52.3006134969325</v>
      </c>
    </row>
    <row r="8" customFormat="false" ht="12.75" hidden="false" customHeight="false" outlineLevel="0" collapsed="false">
      <c r="A8" s="22" t="s">
        <v>2283</v>
      </c>
      <c r="B8" s="3" t="n">
        <v>118</v>
      </c>
      <c r="C8" s="3" t="n">
        <v>21.25</v>
      </c>
      <c r="D8" s="2" t="n">
        <v>683</v>
      </c>
      <c r="E8" s="23" t="n">
        <f aca="false">B8/C8</f>
        <v>5.55294117647059</v>
      </c>
      <c r="F8" s="3" t="s">
        <v>2284</v>
      </c>
      <c r="G8" s="3" t="s">
        <v>2285</v>
      </c>
      <c r="L8" s="1" t="n">
        <v>4</v>
      </c>
      <c r="M8" s="1" t="n">
        <v>0</v>
      </c>
      <c r="R8" s="1" t="n">
        <v>10.81</v>
      </c>
      <c r="S8" s="1" t="n">
        <v>0</v>
      </c>
      <c r="T8" s="23" t="n">
        <v>34.7835294117647</v>
      </c>
      <c r="U8" s="23" t="n">
        <v>124.658823529412</v>
      </c>
    </row>
    <row r="9" customFormat="false" ht="12.75" hidden="false" customHeight="false" outlineLevel="0" collapsed="false">
      <c r="A9" s="22" t="s">
        <v>2286</v>
      </c>
      <c r="B9" s="3" t="n">
        <v>961</v>
      </c>
      <c r="C9" s="3" t="n">
        <v>68.73</v>
      </c>
      <c r="D9" s="2" t="n">
        <v>655</v>
      </c>
      <c r="E9" s="23" t="n">
        <f aca="false">B9/C9</f>
        <v>13.9822493816383</v>
      </c>
      <c r="F9" s="3" t="s">
        <v>2287</v>
      </c>
      <c r="G9" s="3" t="s">
        <v>2288</v>
      </c>
      <c r="L9" s="1" t="n">
        <v>3</v>
      </c>
      <c r="M9" s="1" t="n">
        <v>0</v>
      </c>
      <c r="R9" s="1" t="n">
        <v>4.15</v>
      </c>
      <c r="S9" s="1" t="n">
        <v>1</v>
      </c>
      <c r="T9" s="23" t="n">
        <v>35.7525098210388</v>
      </c>
      <c r="U9" s="23" t="n">
        <v>9.44274698093991</v>
      </c>
    </row>
    <row r="10" customFormat="false" ht="12.75" hidden="false" customHeight="false" outlineLevel="0" collapsed="false">
      <c r="A10" s="22" t="s">
        <v>2289</v>
      </c>
      <c r="B10" s="3" t="n">
        <v>582</v>
      </c>
      <c r="C10" s="3" t="n">
        <v>38.96</v>
      </c>
      <c r="D10" s="2" t="n">
        <v>669</v>
      </c>
      <c r="E10" s="23" t="n">
        <f aca="false">B10/C10</f>
        <v>14.9383983572895</v>
      </c>
      <c r="F10" s="3" t="s">
        <v>2290</v>
      </c>
      <c r="G10" s="3" t="s">
        <v>2291</v>
      </c>
      <c r="L10" s="1" t="n">
        <v>4</v>
      </c>
      <c r="M10" s="1" t="n">
        <v>0</v>
      </c>
      <c r="R10" s="1" t="n">
        <v>3.57</v>
      </c>
      <c r="S10" s="1" t="n">
        <v>0</v>
      </c>
      <c r="T10" s="23" t="n">
        <v>59.2602669404518</v>
      </c>
      <c r="U10" s="23" t="n">
        <v>33.6242299794661</v>
      </c>
    </row>
    <row r="11" customFormat="false" ht="12.75" hidden="false" customHeight="false" outlineLevel="0" collapsed="false">
      <c r="A11" s="22" t="s">
        <v>2292</v>
      </c>
      <c r="B11" s="3" t="n">
        <v>623</v>
      </c>
      <c r="C11" s="3" t="n">
        <v>3.28</v>
      </c>
      <c r="D11" s="2" t="n">
        <v>591</v>
      </c>
      <c r="E11" s="23" t="n">
        <f aca="false">B11/C11</f>
        <v>189.939024390244</v>
      </c>
      <c r="F11" s="3" t="s">
        <v>2293</v>
      </c>
      <c r="G11" s="3" t="s">
        <v>2294</v>
      </c>
      <c r="L11" s="1" t="n">
        <v>4</v>
      </c>
      <c r="M11" s="1" t="n">
        <v>0</v>
      </c>
      <c r="R11" s="1" t="n">
        <v>3.17</v>
      </c>
      <c r="S11" s="1" t="n">
        <v>0</v>
      </c>
      <c r="T11" s="23" t="n">
        <v>6.59756097560976</v>
      </c>
      <c r="U11" s="23" t="n">
        <v>64.0243902439025</v>
      </c>
    </row>
    <row r="12" customFormat="false" ht="12.75" hidden="false" customHeight="false" outlineLevel="0" collapsed="false">
      <c r="A12" s="22" t="s">
        <v>2295</v>
      </c>
      <c r="B12" s="3" t="n">
        <v>521</v>
      </c>
      <c r="C12" s="3" t="n">
        <v>8.4</v>
      </c>
      <c r="D12" s="2" t="n">
        <v>199</v>
      </c>
      <c r="E12" s="23" t="n">
        <f aca="false">B12/C12</f>
        <v>62.0238095238095</v>
      </c>
      <c r="F12" s="3" t="s">
        <v>2296</v>
      </c>
      <c r="G12" s="3" t="s">
        <v>2297</v>
      </c>
      <c r="L12" s="1" t="n">
        <v>4</v>
      </c>
      <c r="M12" s="1" t="n">
        <v>0</v>
      </c>
      <c r="R12" s="1" t="n">
        <v>3.93</v>
      </c>
      <c r="S12" s="1" t="n">
        <v>0</v>
      </c>
      <c r="T12" s="23" t="n">
        <v>0.247619047619048</v>
      </c>
      <c r="U12" s="23" t="n">
        <v>0</v>
      </c>
    </row>
    <row r="13" customFormat="false" ht="12.75" hidden="false" customHeight="false" outlineLevel="0" collapsed="false">
      <c r="A13" s="22" t="s">
        <v>2298</v>
      </c>
      <c r="B13" s="3" t="n">
        <v>1372</v>
      </c>
      <c r="C13" s="3" t="n">
        <v>28.9</v>
      </c>
      <c r="D13" s="2" t="n">
        <v>257</v>
      </c>
      <c r="E13" s="23" t="n">
        <f aca="false">B13/C13</f>
        <v>47.4740484429066</v>
      </c>
      <c r="F13" s="3" t="s">
        <v>2299</v>
      </c>
      <c r="G13" s="3" t="s">
        <v>2300</v>
      </c>
      <c r="L13" s="1" t="n">
        <v>3</v>
      </c>
      <c r="M13" s="1" t="n">
        <v>0</v>
      </c>
      <c r="R13" s="1" t="n">
        <v>4.9</v>
      </c>
      <c r="S13" s="1" t="n">
        <v>0</v>
      </c>
      <c r="T13" s="23" t="n">
        <v>63.4508650519031</v>
      </c>
      <c r="U13" s="23" t="n">
        <v>9.20415224913495</v>
      </c>
    </row>
    <row r="14" customFormat="false" ht="12.75" hidden="false" customHeight="false" outlineLevel="0" collapsed="false">
      <c r="A14" s="22" t="s">
        <v>2301</v>
      </c>
      <c r="B14" s="3" t="n">
        <v>319</v>
      </c>
      <c r="C14" s="3" t="n">
        <v>58.16</v>
      </c>
      <c r="D14" s="2" t="n">
        <v>980</v>
      </c>
      <c r="E14" s="23" t="n">
        <f aca="false">B14/C14</f>
        <v>5.48486932599725</v>
      </c>
      <c r="F14" s="3" t="s">
        <v>2302</v>
      </c>
      <c r="G14" s="3" t="s">
        <v>2303</v>
      </c>
      <c r="L14" s="1" t="n">
        <v>3</v>
      </c>
      <c r="M14" s="1" t="n">
        <v>0</v>
      </c>
      <c r="R14" s="1" t="n">
        <v>1.6</v>
      </c>
      <c r="S14" s="1" t="n">
        <v>0</v>
      </c>
      <c r="T14" s="23" t="n">
        <v>84.6571526822559</v>
      </c>
      <c r="U14" s="23" t="n">
        <v>2.11485557083907</v>
      </c>
    </row>
    <row r="15" customFormat="false" ht="12.75" hidden="false" customHeight="false" outlineLevel="0" collapsed="false">
      <c r="A15" s="22" t="s">
        <v>2304</v>
      </c>
      <c r="B15" s="3" t="n">
        <v>546</v>
      </c>
      <c r="C15" s="3" t="n">
        <v>8.34</v>
      </c>
      <c r="D15" s="2" t="n">
        <v>445</v>
      </c>
      <c r="E15" s="23" t="n">
        <f aca="false">B15/C15</f>
        <v>65.4676258992806</v>
      </c>
      <c r="F15" s="3" t="s">
        <v>2305</v>
      </c>
      <c r="G15" s="3" t="s">
        <v>2306</v>
      </c>
      <c r="L15" s="1" t="n">
        <v>4</v>
      </c>
      <c r="M15" s="1" t="n">
        <v>0</v>
      </c>
      <c r="R15" s="1" t="n">
        <v>4</v>
      </c>
      <c r="S15" s="1" t="n">
        <v>0</v>
      </c>
      <c r="T15" s="23" t="n">
        <v>37.8093525179856</v>
      </c>
      <c r="U15" s="23" t="n">
        <v>92.0863309352518</v>
      </c>
    </row>
    <row r="16" customFormat="false" ht="12.75" hidden="false" customHeight="false" outlineLevel="0" collapsed="false">
      <c r="A16" s="22" t="s">
        <v>2307</v>
      </c>
      <c r="B16" s="3" t="n">
        <v>765</v>
      </c>
      <c r="C16" s="3" t="n">
        <v>57.66</v>
      </c>
      <c r="D16" s="2" t="n">
        <v>665</v>
      </c>
      <c r="E16" s="23" t="n">
        <f aca="false">B16/C16</f>
        <v>13.267429760666</v>
      </c>
      <c r="F16" s="3" t="s">
        <v>2308</v>
      </c>
      <c r="G16" s="3" t="s">
        <v>2309</v>
      </c>
      <c r="L16" s="1" t="n">
        <v>3</v>
      </c>
      <c r="M16" s="1" t="n">
        <v>0</v>
      </c>
      <c r="R16" s="1" t="n">
        <v>5.28</v>
      </c>
      <c r="S16" s="1" t="n">
        <v>0</v>
      </c>
      <c r="T16" s="23" t="n">
        <v>70.7811307665626</v>
      </c>
      <c r="U16" s="23" t="n">
        <v>18.2275407561568</v>
      </c>
    </row>
    <row r="17" customFormat="false" ht="12.75" hidden="false" customHeight="false" outlineLevel="0" collapsed="false">
      <c r="A17" s="22" t="s">
        <v>2310</v>
      </c>
      <c r="B17" s="3" t="n">
        <v>1538</v>
      </c>
      <c r="C17" s="3" t="n">
        <v>3.94</v>
      </c>
      <c r="D17" s="2" t="n">
        <v>290</v>
      </c>
      <c r="E17" s="23" t="n">
        <f aca="false">B17/C17</f>
        <v>390.355329949239</v>
      </c>
      <c r="F17" s="3" t="s">
        <v>2311</v>
      </c>
      <c r="G17" s="3" t="s">
        <v>2312</v>
      </c>
      <c r="L17" s="1" t="n">
        <v>4</v>
      </c>
      <c r="M17" s="1" t="n">
        <v>0</v>
      </c>
      <c r="R17" s="1" t="n">
        <v>4.34</v>
      </c>
      <c r="S17" s="1" t="n">
        <v>0</v>
      </c>
      <c r="T17" s="23" t="n">
        <v>41.2335025380711</v>
      </c>
      <c r="U17" s="23" t="n">
        <v>205.07614213198</v>
      </c>
    </row>
    <row r="18" customFormat="false" ht="12.75" hidden="false" customHeight="false" outlineLevel="0" collapsed="false">
      <c r="A18" s="22" t="s">
        <v>2313</v>
      </c>
      <c r="B18" s="3" t="n">
        <v>1050</v>
      </c>
      <c r="C18" s="3" t="n">
        <v>14.46</v>
      </c>
      <c r="D18" s="2" t="n">
        <v>225</v>
      </c>
      <c r="E18" s="23" t="n">
        <f aca="false">B18/C18</f>
        <v>72.6141078838174</v>
      </c>
      <c r="F18" s="3" t="s">
        <v>2314</v>
      </c>
      <c r="G18" s="3" t="s">
        <v>234</v>
      </c>
      <c r="L18" s="1" t="n">
        <v>4</v>
      </c>
      <c r="M18" s="1" t="n">
        <v>0</v>
      </c>
      <c r="R18" s="1" t="n">
        <v>4.47</v>
      </c>
      <c r="S18" s="1" t="n">
        <v>0</v>
      </c>
      <c r="T18" s="23" t="n">
        <v>20.0995850622407</v>
      </c>
      <c r="U18" s="23" t="n">
        <v>2.14384508990318</v>
      </c>
    </row>
    <row r="19" customFormat="false" ht="12.75" hidden="false" customHeight="false" outlineLevel="0" collapsed="false">
      <c r="A19" s="22" t="s">
        <v>2315</v>
      </c>
      <c r="B19" s="3" t="n">
        <v>177</v>
      </c>
      <c r="C19" s="3" t="n">
        <v>7.26</v>
      </c>
      <c r="D19" s="2" t="n">
        <v>530</v>
      </c>
      <c r="E19" s="23" t="n">
        <f aca="false">B19/C19</f>
        <v>24.3801652892562</v>
      </c>
      <c r="F19" s="3" t="s">
        <v>2316</v>
      </c>
      <c r="G19" s="3" t="s">
        <v>2317</v>
      </c>
      <c r="L19" s="1" t="n">
        <v>4</v>
      </c>
      <c r="M19" s="1" t="n">
        <v>0</v>
      </c>
      <c r="R19" s="1" t="n">
        <v>6.35</v>
      </c>
      <c r="S19" s="1" t="n">
        <v>0</v>
      </c>
      <c r="T19" s="23" t="n">
        <v>86.0578512396694</v>
      </c>
      <c r="U19" s="23" t="n">
        <v>3.99449035812672</v>
      </c>
    </row>
    <row r="20" customFormat="false" ht="12.75" hidden="false" customHeight="false" outlineLevel="0" collapsed="false">
      <c r="A20" s="22" t="s">
        <v>2318</v>
      </c>
      <c r="B20" s="3" t="n">
        <v>309</v>
      </c>
      <c r="C20" s="3" t="n">
        <v>18.14</v>
      </c>
      <c r="D20" s="2" t="n">
        <v>697</v>
      </c>
      <c r="E20" s="23" t="n">
        <f aca="false">B20/C20</f>
        <v>17.0341786108049</v>
      </c>
      <c r="F20" s="3" t="s">
        <v>2319</v>
      </c>
      <c r="G20" s="3" t="s">
        <v>2320</v>
      </c>
      <c r="L20" s="1" t="n">
        <v>4</v>
      </c>
      <c r="M20" s="1" t="n">
        <v>0</v>
      </c>
      <c r="R20" s="1" t="n">
        <v>12.1</v>
      </c>
      <c r="S20" s="1" t="n">
        <v>0</v>
      </c>
      <c r="T20" s="23" t="n">
        <v>55.0606394707828</v>
      </c>
      <c r="U20" s="23" t="n">
        <v>14.8842337375965</v>
      </c>
    </row>
    <row r="21" customFormat="false" ht="12.75" hidden="false" customHeight="false" outlineLevel="0" collapsed="false">
      <c r="A21" s="22" t="s">
        <v>2321</v>
      </c>
      <c r="B21" s="3" t="n">
        <v>396</v>
      </c>
      <c r="C21" s="3" t="n">
        <v>40.01</v>
      </c>
      <c r="D21" s="2" t="n">
        <v>753</v>
      </c>
      <c r="E21" s="23" t="n">
        <f aca="false">B21/C21</f>
        <v>9.89752561859535</v>
      </c>
      <c r="F21" s="3" t="s">
        <v>2322</v>
      </c>
      <c r="G21" s="3" t="s">
        <v>2323</v>
      </c>
      <c r="L21" s="1" t="n">
        <v>3</v>
      </c>
      <c r="M21" s="1" t="n">
        <v>0</v>
      </c>
      <c r="R21" s="1" t="n">
        <v>8.39</v>
      </c>
      <c r="S21" s="1" t="n">
        <v>0</v>
      </c>
      <c r="T21" s="23" t="n">
        <v>44.8662834291427</v>
      </c>
      <c r="U21" s="23" t="n">
        <v>3.54911272181955</v>
      </c>
    </row>
    <row r="22" customFormat="false" ht="12.75" hidden="false" customHeight="false" outlineLevel="0" collapsed="false">
      <c r="A22" s="22" t="s">
        <v>2324</v>
      </c>
      <c r="B22" s="3" t="n">
        <v>606</v>
      </c>
      <c r="C22" s="3" t="n">
        <v>11.27</v>
      </c>
      <c r="D22" s="2" t="n">
        <v>499</v>
      </c>
      <c r="E22" s="23" t="n">
        <f aca="false">B22/C22</f>
        <v>53.7710736468501</v>
      </c>
      <c r="F22" s="3" t="s">
        <v>2325</v>
      </c>
      <c r="G22" s="3" t="s">
        <v>2326</v>
      </c>
      <c r="L22" s="1" t="n">
        <v>4</v>
      </c>
      <c r="M22" s="1" t="n">
        <v>0</v>
      </c>
      <c r="R22" s="1" t="n">
        <v>4.76</v>
      </c>
      <c r="S22" s="1" t="n">
        <v>0</v>
      </c>
      <c r="T22" s="23" t="n">
        <v>32.3708961845608</v>
      </c>
      <c r="U22" s="23" t="n">
        <v>34.6938775510204</v>
      </c>
    </row>
    <row r="23" customFormat="false" ht="12.75" hidden="false" customHeight="false" outlineLevel="0" collapsed="false">
      <c r="A23" s="22" t="s">
        <v>2327</v>
      </c>
      <c r="B23" s="3" t="n">
        <v>537</v>
      </c>
      <c r="C23" s="3" t="n">
        <v>40.02</v>
      </c>
      <c r="D23" s="2" t="n">
        <v>398</v>
      </c>
      <c r="E23" s="23" t="n">
        <f aca="false">B23/C23</f>
        <v>13.4182908545727</v>
      </c>
      <c r="F23" s="3" t="s">
        <v>2328</v>
      </c>
      <c r="G23" s="3" t="s">
        <v>2329</v>
      </c>
      <c r="L23" s="1" t="n">
        <v>4</v>
      </c>
      <c r="M23" s="1" t="n">
        <v>0</v>
      </c>
      <c r="R23" s="1" t="n">
        <v>5.02</v>
      </c>
      <c r="S23" s="1" t="n">
        <v>0</v>
      </c>
      <c r="T23" s="23" t="n">
        <v>62.9615192403798</v>
      </c>
      <c r="U23" s="23" t="n">
        <v>2.4487756121939</v>
      </c>
    </row>
    <row r="24" customFormat="false" ht="12.75" hidden="false" customHeight="false" outlineLevel="0" collapsed="false">
      <c r="A24" s="22" t="s">
        <v>2330</v>
      </c>
      <c r="B24" s="3" t="n">
        <v>723</v>
      </c>
      <c r="C24" s="3" t="n">
        <v>36.44</v>
      </c>
      <c r="D24" s="2" t="n">
        <v>889</v>
      </c>
      <c r="E24" s="23" t="n">
        <f aca="false">B24/C24</f>
        <v>19.840834248079</v>
      </c>
      <c r="F24" s="3" t="s">
        <v>2331</v>
      </c>
      <c r="G24" s="3" t="s">
        <v>2332</v>
      </c>
      <c r="L24" s="1" t="n">
        <v>4</v>
      </c>
      <c r="M24" s="1" t="n">
        <v>1</v>
      </c>
      <c r="R24" s="1" t="n">
        <v>8.83</v>
      </c>
      <c r="S24" s="1" t="n">
        <v>0</v>
      </c>
      <c r="T24" s="23" t="n">
        <v>101.19703622393</v>
      </c>
      <c r="U24" s="23" t="n">
        <v>6.33918770581778</v>
      </c>
    </row>
    <row r="25" customFormat="false" ht="12.75" hidden="false" customHeight="false" outlineLevel="0" collapsed="false">
      <c r="A25" s="22" t="s">
        <v>2333</v>
      </c>
      <c r="B25" s="3" t="n">
        <v>1483</v>
      </c>
      <c r="C25" s="3" t="n">
        <v>61.69</v>
      </c>
      <c r="D25" s="2" t="n">
        <v>505</v>
      </c>
      <c r="E25" s="23" t="n">
        <f aca="false">B25/C25</f>
        <v>24.0395526017183</v>
      </c>
      <c r="F25" s="3" t="s">
        <v>2334</v>
      </c>
      <c r="G25" s="3" t="s">
        <v>2335</v>
      </c>
      <c r="L25" s="1" t="n">
        <v>3</v>
      </c>
      <c r="M25" s="1" t="n">
        <v>0</v>
      </c>
      <c r="R25" s="1" t="n">
        <v>4.67</v>
      </c>
      <c r="S25" s="1" t="n">
        <v>0</v>
      </c>
      <c r="T25" s="23" t="n">
        <v>22.5428756686659</v>
      </c>
      <c r="U25" s="23" t="n">
        <v>12.7573350624088</v>
      </c>
    </row>
    <row r="26" customFormat="false" ht="12.75" hidden="false" customHeight="false" outlineLevel="0" collapsed="false">
      <c r="A26" s="22" t="s">
        <v>2336</v>
      </c>
      <c r="B26" s="3" t="n">
        <v>119</v>
      </c>
      <c r="C26" s="3" t="n">
        <v>21.02</v>
      </c>
      <c r="D26" s="2" t="n">
        <v>886</v>
      </c>
      <c r="E26" s="23" t="n">
        <f aca="false">B26/C26</f>
        <v>5.66127497621313</v>
      </c>
      <c r="F26" s="3" t="s">
        <v>2337</v>
      </c>
      <c r="G26" s="3" t="s">
        <v>2338</v>
      </c>
      <c r="L26" s="1" t="n">
        <v>4</v>
      </c>
      <c r="M26" s="1" t="n">
        <v>0</v>
      </c>
      <c r="R26" s="1" t="n">
        <v>0</v>
      </c>
      <c r="S26" s="1" t="n">
        <v>0</v>
      </c>
      <c r="T26" s="23" t="n">
        <v>79.4310180780209</v>
      </c>
      <c r="U26" s="23" t="n">
        <v>0</v>
      </c>
    </row>
    <row r="27" customFormat="false" ht="12.75" hidden="false" customHeight="false" outlineLevel="0" collapsed="false">
      <c r="A27" s="22" t="s">
        <v>2339</v>
      </c>
      <c r="B27" s="3" t="n">
        <v>961</v>
      </c>
      <c r="C27" s="3" t="n">
        <v>29.05</v>
      </c>
      <c r="D27" s="2" t="n">
        <v>836</v>
      </c>
      <c r="E27" s="23" t="n">
        <f aca="false">B27/C27</f>
        <v>33.0808950086059</v>
      </c>
      <c r="F27" s="3" t="s">
        <v>2340</v>
      </c>
      <c r="G27" s="3" t="s">
        <v>2341</v>
      </c>
      <c r="L27" s="1" t="n">
        <v>4</v>
      </c>
      <c r="M27" s="1" t="n">
        <v>1</v>
      </c>
      <c r="R27" s="1" t="n">
        <v>6.35</v>
      </c>
      <c r="S27" s="1" t="n">
        <v>0</v>
      </c>
      <c r="T27" s="23" t="n">
        <v>105.976592082616</v>
      </c>
      <c r="U27" s="23" t="n">
        <v>19.7590361445783</v>
      </c>
    </row>
    <row r="28" customFormat="false" ht="12.75" hidden="false" customHeight="false" outlineLevel="0" collapsed="false">
      <c r="A28" s="22" t="s">
        <v>2342</v>
      </c>
      <c r="B28" s="3" t="n">
        <v>231</v>
      </c>
      <c r="C28" s="3" t="n">
        <v>16.21</v>
      </c>
      <c r="D28" s="2" t="n">
        <v>715</v>
      </c>
      <c r="E28" s="23" t="n">
        <f aca="false">B28/C28</f>
        <v>14.2504626773597</v>
      </c>
      <c r="F28" s="3" t="s">
        <v>2343</v>
      </c>
      <c r="G28" s="3" t="s">
        <v>2344</v>
      </c>
      <c r="L28" s="1" t="n">
        <v>4</v>
      </c>
      <c r="M28" s="1" t="n">
        <v>0</v>
      </c>
      <c r="R28" s="1" t="n">
        <v>8.93</v>
      </c>
      <c r="S28" s="1" t="n">
        <v>0</v>
      </c>
      <c r="T28" s="23" t="n">
        <v>67.7612584824183</v>
      </c>
      <c r="U28" s="23" t="n">
        <v>3.14620604565083</v>
      </c>
    </row>
    <row r="29" customFormat="false" ht="12.75" hidden="false" customHeight="false" outlineLevel="0" collapsed="false">
      <c r="A29" s="22" t="s">
        <v>2345</v>
      </c>
      <c r="B29" s="3" t="n">
        <v>448</v>
      </c>
      <c r="C29" s="3" t="n">
        <v>130.41</v>
      </c>
      <c r="D29" s="2" t="n">
        <v>1280</v>
      </c>
      <c r="E29" s="23" t="n">
        <f aca="false">B29/C29</f>
        <v>3.43531937734836</v>
      </c>
      <c r="F29" s="3" t="s">
        <v>2346</v>
      </c>
      <c r="G29" s="3" t="s">
        <v>2347</v>
      </c>
      <c r="L29" s="1" t="n">
        <v>4</v>
      </c>
      <c r="M29" s="1" t="n">
        <v>0</v>
      </c>
      <c r="R29" s="1" t="n">
        <v>5.41</v>
      </c>
      <c r="S29" s="1" t="n">
        <v>0</v>
      </c>
      <c r="T29" s="23" t="n">
        <v>1.00575109270761</v>
      </c>
      <c r="U29" s="23" t="n">
        <v>1.44927536231884</v>
      </c>
    </row>
    <row r="30" customFormat="false" ht="12.75" hidden="false" customHeight="false" outlineLevel="0" collapsed="false">
      <c r="A30" s="22" t="s">
        <v>2348</v>
      </c>
      <c r="B30" s="3" t="n">
        <v>204</v>
      </c>
      <c r="C30" s="3" t="n">
        <v>2.9</v>
      </c>
      <c r="D30" s="2" t="n">
        <v>602</v>
      </c>
      <c r="E30" s="23" t="n">
        <f aca="false">B30/C30</f>
        <v>70.3448275862069</v>
      </c>
      <c r="F30" s="3" t="s">
        <v>2349</v>
      </c>
      <c r="G30" s="3" t="s">
        <v>2350</v>
      </c>
      <c r="L30" s="1" t="n">
        <v>4</v>
      </c>
      <c r="M30" s="1" t="n">
        <v>0</v>
      </c>
      <c r="R30" s="1" t="n">
        <v>4.76</v>
      </c>
      <c r="S30" s="1" t="n">
        <v>0</v>
      </c>
      <c r="T30" s="23" t="n">
        <v>42.551724137931</v>
      </c>
      <c r="U30" s="23" t="n">
        <v>37.9310344827586</v>
      </c>
    </row>
    <row r="31" customFormat="false" ht="12.75" hidden="false" customHeight="false" outlineLevel="0" collapsed="false">
      <c r="A31" s="22" t="s">
        <v>2351</v>
      </c>
      <c r="B31" s="3" t="n">
        <v>789</v>
      </c>
      <c r="C31" s="3" t="n">
        <v>14.94</v>
      </c>
      <c r="D31" s="2" t="n">
        <v>707</v>
      </c>
      <c r="E31" s="23" t="n">
        <f aca="false">B31/C31</f>
        <v>52.8112449799197</v>
      </c>
      <c r="F31" s="3" t="s">
        <v>2352</v>
      </c>
      <c r="G31" s="3" t="s">
        <v>2353</v>
      </c>
      <c r="L31" s="1" t="n">
        <v>4</v>
      </c>
      <c r="M31" s="1" t="n">
        <v>1</v>
      </c>
      <c r="R31" s="1" t="n">
        <v>5.28</v>
      </c>
      <c r="S31" s="1" t="n">
        <v>0</v>
      </c>
      <c r="T31" s="23" t="n">
        <v>37.1439089692102</v>
      </c>
      <c r="U31" s="23" t="n">
        <v>19.0093708165997</v>
      </c>
    </row>
    <row r="32" customFormat="false" ht="12.75" hidden="false" customHeight="false" outlineLevel="0" collapsed="false">
      <c r="A32" s="22" t="s">
        <v>2354</v>
      </c>
      <c r="B32" s="3" t="n">
        <v>310</v>
      </c>
      <c r="C32" s="3" t="n">
        <v>13.27</v>
      </c>
      <c r="D32" s="2" t="n">
        <v>812</v>
      </c>
      <c r="E32" s="23" t="n">
        <f aca="false">B32/C32</f>
        <v>23.3609645817634</v>
      </c>
      <c r="F32" s="3" t="s">
        <v>2355</v>
      </c>
      <c r="G32" s="3" t="s">
        <v>2356</v>
      </c>
      <c r="L32" s="1" t="n">
        <v>4</v>
      </c>
      <c r="M32" s="1" t="n">
        <v>0</v>
      </c>
      <c r="R32" s="1" t="n">
        <v>2.91</v>
      </c>
      <c r="S32" s="1" t="n">
        <v>0</v>
      </c>
      <c r="T32" s="23" t="n">
        <v>70.2660135644311</v>
      </c>
      <c r="U32" s="23" t="n">
        <v>0</v>
      </c>
    </row>
    <row r="33" customFormat="false" ht="12.75" hidden="false" customHeight="false" outlineLevel="0" collapsed="false">
      <c r="A33" s="22" t="s">
        <v>2357</v>
      </c>
      <c r="B33" s="3" t="n">
        <v>125</v>
      </c>
      <c r="C33" s="3" t="n">
        <v>9.95</v>
      </c>
      <c r="D33" s="2" t="n">
        <v>729</v>
      </c>
      <c r="E33" s="23" t="n">
        <f aca="false">B33/C33</f>
        <v>12.5628140703518</v>
      </c>
      <c r="F33" s="3" t="s">
        <v>2358</v>
      </c>
      <c r="G33" s="3" t="s">
        <v>2359</v>
      </c>
      <c r="L33" s="1" t="n">
        <v>4</v>
      </c>
      <c r="M33" s="1" t="n">
        <v>0</v>
      </c>
      <c r="R33" s="1" t="n">
        <v>6.78</v>
      </c>
      <c r="S33" s="1" t="n">
        <v>0</v>
      </c>
      <c r="T33" s="23" t="n">
        <v>49.2653266331658</v>
      </c>
      <c r="U33" s="23" t="n">
        <v>6.03015075376885</v>
      </c>
    </row>
    <row r="34" customFormat="false" ht="12.75" hidden="false" customHeight="false" outlineLevel="0" collapsed="false">
      <c r="A34" s="22" t="s">
        <v>2360</v>
      </c>
      <c r="B34" s="3" t="n">
        <v>283</v>
      </c>
      <c r="C34" s="3" t="n">
        <v>9.2</v>
      </c>
      <c r="D34" s="2" t="n">
        <v>719</v>
      </c>
      <c r="E34" s="23" t="n">
        <f aca="false">B34/C34</f>
        <v>30.7608695652174</v>
      </c>
      <c r="F34" s="3" t="s">
        <v>2361</v>
      </c>
      <c r="G34" s="3" t="s">
        <v>2362</v>
      </c>
      <c r="L34" s="1" t="n">
        <v>4</v>
      </c>
      <c r="M34" s="1" t="n">
        <v>0</v>
      </c>
      <c r="R34" s="1" t="n">
        <v>7.69</v>
      </c>
      <c r="S34" s="1" t="n">
        <v>0</v>
      </c>
      <c r="T34" s="23" t="n">
        <v>5.65217391304348</v>
      </c>
      <c r="U34" s="23" t="n">
        <v>23.5869565217391</v>
      </c>
    </row>
    <row r="35" customFormat="false" ht="12.75" hidden="false" customHeight="false" outlineLevel="0" collapsed="false">
      <c r="A35" s="22" t="s">
        <v>2363</v>
      </c>
      <c r="B35" s="3" t="n">
        <v>651</v>
      </c>
      <c r="C35" s="3" t="n">
        <v>99.4</v>
      </c>
      <c r="D35" s="2" t="n">
        <v>1327</v>
      </c>
      <c r="E35" s="23" t="n">
        <f aca="false">B35/C35</f>
        <v>6.54929577464789</v>
      </c>
      <c r="F35" s="3" t="s">
        <v>2364</v>
      </c>
      <c r="G35" s="3" t="s">
        <v>2365</v>
      </c>
      <c r="L35" s="1" t="n">
        <v>3</v>
      </c>
      <c r="M35" s="1" t="n">
        <v>0</v>
      </c>
      <c r="R35" s="1" t="n">
        <v>5.36</v>
      </c>
      <c r="S35" s="1" t="n">
        <v>0</v>
      </c>
      <c r="T35" s="23" t="n">
        <v>24.3186116700201</v>
      </c>
      <c r="U35" s="23" t="n">
        <v>2.36418511066398</v>
      </c>
    </row>
    <row r="36" customFormat="false" ht="12.75" hidden="false" customHeight="false" outlineLevel="0" collapsed="false">
      <c r="A36" s="22" t="s">
        <v>2366</v>
      </c>
      <c r="B36" s="3" t="n">
        <v>446</v>
      </c>
      <c r="C36" s="3" t="n">
        <v>15.27</v>
      </c>
      <c r="D36" s="2" t="n">
        <v>696</v>
      </c>
      <c r="E36" s="23" t="n">
        <f aca="false">B36/C36</f>
        <v>29.20759659463</v>
      </c>
      <c r="F36" s="3" t="s">
        <v>2367</v>
      </c>
      <c r="G36" s="3" t="s">
        <v>2368</v>
      </c>
      <c r="L36" s="1" t="n">
        <v>4</v>
      </c>
      <c r="M36" s="1" t="n">
        <v>0</v>
      </c>
      <c r="R36" s="1" t="n">
        <v>7.61</v>
      </c>
      <c r="S36" s="1" t="n">
        <v>0</v>
      </c>
      <c r="T36" s="23" t="n">
        <v>34.9037328094303</v>
      </c>
      <c r="U36" s="23" t="n">
        <v>19.3189259986902</v>
      </c>
    </row>
    <row r="37" customFormat="false" ht="12.75" hidden="false" customHeight="false" outlineLevel="0" collapsed="false">
      <c r="A37" s="22" t="s">
        <v>2369</v>
      </c>
      <c r="B37" s="3" t="n">
        <v>1473</v>
      </c>
      <c r="C37" s="3" t="n">
        <v>43.24</v>
      </c>
      <c r="D37" s="2" t="n">
        <v>761</v>
      </c>
      <c r="E37" s="23" t="n">
        <f aca="false">B37/C37</f>
        <v>34.0656799259944</v>
      </c>
      <c r="F37" s="3" t="s">
        <v>2370</v>
      </c>
      <c r="G37" s="3" t="s">
        <v>2371</v>
      </c>
      <c r="L37" s="1" t="n">
        <v>4</v>
      </c>
      <c r="M37" s="1" t="n">
        <v>0</v>
      </c>
      <c r="R37" s="1" t="n">
        <v>5.34</v>
      </c>
      <c r="S37" s="1" t="n">
        <v>0</v>
      </c>
      <c r="T37" s="23" t="n">
        <v>69.1290471785384</v>
      </c>
      <c r="U37" s="23" t="n">
        <v>13.6447733580019</v>
      </c>
    </row>
    <row r="38" customFormat="false" ht="12.75" hidden="false" customHeight="false" outlineLevel="0" collapsed="false">
      <c r="A38" s="22" t="s">
        <v>2372</v>
      </c>
      <c r="B38" s="3" t="n">
        <v>1429</v>
      </c>
      <c r="C38" s="3" t="n">
        <v>20.09</v>
      </c>
      <c r="D38" s="2" t="n">
        <v>297</v>
      </c>
      <c r="E38" s="23" t="n">
        <f aca="false">B38/C38</f>
        <v>71.1299153807865</v>
      </c>
      <c r="F38" s="3" t="s">
        <v>2373</v>
      </c>
      <c r="G38" s="3" t="s">
        <v>2374</v>
      </c>
      <c r="L38" s="1" t="n">
        <v>3</v>
      </c>
      <c r="M38" s="1" t="n">
        <v>0</v>
      </c>
      <c r="R38" s="1" t="n">
        <v>4.13</v>
      </c>
      <c r="S38" s="1" t="n">
        <v>0</v>
      </c>
      <c r="T38" s="23" t="n">
        <v>64.0184171229467</v>
      </c>
      <c r="U38" s="23" t="n">
        <v>31.4086610253858</v>
      </c>
    </row>
    <row r="39" customFormat="false" ht="12.75" hidden="false" customHeight="false" outlineLevel="0" collapsed="false">
      <c r="A39" s="22" t="s">
        <v>2375</v>
      </c>
      <c r="B39" s="3" t="n">
        <v>173</v>
      </c>
      <c r="C39" s="3" t="n">
        <v>8.05</v>
      </c>
      <c r="D39" s="2" t="n">
        <v>772</v>
      </c>
      <c r="E39" s="23" t="n">
        <f aca="false">B39/C39</f>
        <v>21.4906832298137</v>
      </c>
      <c r="F39" s="3" t="s">
        <v>2376</v>
      </c>
      <c r="G39" s="3" t="s">
        <v>2377</v>
      </c>
      <c r="L39" s="1" t="n">
        <v>4</v>
      </c>
      <c r="M39" s="1" t="n">
        <v>0</v>
      </c>
      <c r="R39" s="1" t="n">
        <v>5.71</v>
      </c>
      <c r="S39" s="1" t="n">
        <v>0</v>
      </c>
      <c r="T39" s="23" t="n">
        <v>76.3639751552795</v>
      </c>
      <c r="U39" s="23" t="n">
        <v>95.776397515528</v>
      </c>
    </row>
    <row r="40" customFormat="false" ht="12.75" hidden="false" customHeight="false" outlineLevel="0" collapsed="false">
      <c r="A40" s="22" t="s">
        <v>2378</v>
      </c>
      <c r="B40" s="3" t="n">
        <v>391</v>
      </c>
      <c r="C40" s="3" t="n">
        <v>21.45</v>
      </c>
      <c r="D40" s="2" t="n">
        <v>721</v>
      </c>
      <c r="E40" s="23" t="n">
        <f aca="false">B40/C40</f>
        <v>18.2284382284382</v>
      </c>
      <c r="F40" s="3" t="s">
        <v>2379</v>
      </c>
      <c r="G40" s="3" t="s">
        <v>2380</v>
      </c>
      <c r="L40" s="1" t="n">
        <v>4</v>
      </c>
      <c r="M40" s="1" t="n">
        <v>0</v>
      </c>
      <c r="R40" s="1" t="n">
        <v>8.23</v>
      </c>
      <c r="S40" s="1" t="n">
        <v>0</v>
      </c>
      <c r="T40" s="23" t="n">
        <v>43.962703962704</v>
      </c>
      <c r="U40" s="23" t="n">
        <v>0</v>
      </c>
    </row>
    <row r="41" customFormat="false" ht="12.75" hidden="false" customHeight="false" outlineLevel="0" collapsed="false">
      <c r="A41" s="22" t="s">
        <v>2381</v>
      </c>
      <c r="B41" s="3" t="n">
        <v>1209</v>
      </c>
      <c r="C41" s="3" t="n">
        <v>86.49</v>
      </c>
      <c r="D41" s="2" t="n">
        <v>486</v>
      </c>
      <c r="E41" s="23" t="n">
        <f aca="false">B41/C41</f>
        <v>13.9784946236559</v>
      </c>
      <c r="F41" s="3" t="s">
        <v>2382</v>
      </c>
      <c r="G41" s="3" t="s">
        <v>2383</v>
      </c>
      <c r="L41" s="1" t="n">
        <v>3</v>
      </c>
      <c r="M41" s="1" t="n">
        <v>0</v>
      </c>
      <c r="R41" s="1" t="n">
        <v>5.03</v>
      </c>
      <c r="S41" s="1" t="n">
        <v>0</v>
      </c>
      <c r="T41" s="23" t="n">
        <v>76.3248930512198</v>
      </c>
      <c r="U41" s="23" t="n">
        <v>6.07006590357267</v>
      </c>
    </row>
    <row r="42" customFormat="false" ht="12.75" hidden="false" customHeight="false" outlineLevel="0" collapsed="false">
      <c r="A42" s="22" t="s">
        <v>2384</v>
      </c>
      <c r="B42" s="3" t="n">
        <v>441</v>
      </c>
      <c r="C42" s="3" t="n">
        <v>22.55</v>
      </c>
      <c r="D42" s="2" t="n">
        <v>512</v>
      </c>
      <c r="E42" s="23" t="n">
        <f aca="false">B42/C42</f>
        <v>19.5565410199557</v>
      </c>
      <c r="F42" s="3" t="s">
        <v>2385</v>
      </c>
      <c r="G42" s="3" t="s">
        <v>2386</v>
      </c>
      <c r="L42" s="1" t="n">
        <v>3</v>
      </c>
      <c r="M42" s="1" t="n">
        <v>0</v>
      </c>
      <c r="R42" s="1" t="n">
        <v>4.52</v>
      </c>
      <c r="S42" s="1" t="n">
        <v>0</v>
      </c>
      <c r="T42" s="23" t="n">
        <v>76.3086474501109</v>
      </c>
      <c r="U42" s="23" t="n">
        <v>1.59645232815965</v>
      </c>
    </row>
    <row r="43" customFormat="false" ht="12.75" hidden="false" customHeight="false" outlineLevel="0" collapsed="false">
      <c r="A43" s="22" t="s">
        <v>2387</v>
      </c>
      <c r="B43" s="3" t="n">
        <v>883</v>
      </c>
      <c r="C43" s="3" t="n">
        <v>10.15</v>
      </c>
      <c r="D43" s="2" t="n">
        <v>476</v>
      </c>
      <c r="E43" s="23" t="n">
        <f aca="false">B43/C43</f>
        <v>86.9950738916256</v>
      </c>
      <c r="F43" s="3" t="s">
        <v>2388</v>
      </c>
      <c r="G43" s="3" t="s">
        <v>2389</v>
      </c>
      <c r="L43" s="1" t="n">
        <v>4</v>
      </c>
      <c r="M43" s="1" t="n">
        <v>0</v>
      </c>
      <c r="R43" s="1" t="n">
        <v>2.79</v>
      </c>
      <c r="S43" s="1" t="n">
        <v>0</v>
      </c>
      <c r="T43" s="23" t="n">
        <v>32.4049261083744</v>
      </c>
      <c r="U43" s="23" t="n">
        <v>7954.87684729064</v>
      </c>
    </row>
    <row r="44" customFormat="false" ht="12.75" hidden="false" customHeight="false" outlineLevel="0" collapsed="false">
      <c r="A44" s="22" t="s">
        <v>2390</v>
      </c>
      <c r="B44" s="3" t="n">
        <v>836</v>
      </c>
      <c r="C44" s="3" t="n">
        <v>20.21</v>
      </c>
      <c r="D44" s="2" t="n">
        <v>265</v>
      </c>
      <c r="E44" s="23" t="n">
        <f aca="false">B44/C44</f>
        <v>41.3656605640772</v>
      </c>
      <c r="F44" s="3" t="s">
        <v>2391</v>
      </c>
      <c r="G44" s="3" t="s">
        <v>2392</v>
      </c>
      <c r="L44" s="1" t="n">
        <v>4</v>
      </c>
      <c r="M44" s="1" t="n">
        <v>0</v>
      </c>
      <c r="R44" s="1" t="n">
        <v>5.97</v>
      </c>
      <c r="S44" s="1" t="n">
        <v>0</v>
      </c>
      <c r="T44" s="23" t="n">
        <v>23.0890648193963</v>
      </c>
      <c r="U44" s="23" t="n">
        <v>10.1929737753587</v>
      </c>
    </row>
    <row r="45" customFormat="false" ht="12.75" hidden="false" customHeight="false" outlineLevel="0" collapsed="false">
      <c r="A45" s="22" t="s">
        <v>2393</v>
      </c>
      <c r="B45" s="3" t="n">
        <v>1210</v>
      </c>
      <c r="C45" s="3" t="n">
        <v>4.42</v>
      </c>
      <c r="D45" s="2" t="n">
        <v>230</v>
      </c>
      <c r="E45" s="23" t="n">
        <f aca="false">B45/C45</f>
        <v>273.755656108597</v>
      </c>
      <c r="F45" s="3" t="s">
        <v>2394</v>
      </c>
      <c r="G45" s="3" t="s">
        <v>2395</v>
      </c>
      <c r="L45" s="1" t="n">
        <v>3</v>
      </c>
      <c r="M45" s="1" t="n">
        <v>0</v>
      </c>
      <c r="R45" s="1" t="n">
        <v>5.87</v>
      </c>
      <c r="S45" s="1" t="n">
        <v>0</v>
      </c>
      <c r="T45" s="23" t="n">
        <v>63.9977375565611</v>
      </c>
      <c r="U45" s="23" t="n">
        <v>92.3076923076923</v>
      </c>
    </row>
    <row r="46" customFormat="false" ht="12.75" hidden="false" customHeight="false" outlineLevel="0" collapsed="false">
      <c r="A46" s="22" t="s">
        <v>2396</v>
      </c>
      <c r="B46" s="3" t="n">
        <v>1673</v>
      </c>
      <c r="C46" s="3" t="n">
        <v>7.62</v>
      </c>
      <c r="D46" s="2" t="n">
        <v>247</v>
      </c>
      <c r="E46" s="23" t="n">
        <f aca="false">B46/C46</f>
        <v>219.553805774278</v>
      </c>
      <c r="F46" s="3" t="s">
        <v>2397</v>
      </c>
      <c r="G46" s="3" t="s">
        <v>2398</v>
      </c>
      <c r="L46" s="1" t="n">
        <v>3</v>
      </c>
      <c r="M46" s="1" t="n">
        <v>0</v>
      </c>
      <c r="R46" s="1" t="n">
        <v>7.19</v>
      </c>
      <c r="S46" s="1" t="n">
        <v>0</v>
      </c>
      <c r="T46" s="23" t="n">
        <v>70.0275590551181</v>
      </c>
      <c r="U46" s="23" t="n">
        <v>35.3018372703412</v>
      </c>
    </row>
    <row r="47" customFormat="false" ht="12.75" hidden="false" customHeight="false" outlineLevel="0" collapsed="false">
      <c r="A47" s="22" t="s">
        <v>2399</v>
      </c>
      <c r="B47" s="3" t="n">
        <v>769</v>
      </c>
      <c r="C47" s="3" t="n">
        <v>7.43</v>
      </c>
      <c r="D47" s="2" t="n">
        <v>840</v>
      </c>
      <c r="E47" s="23" t="n">
        <f aca="false">B47/C47</f>
        <v>103.49932705249</v>
      </c>
      <c r="F47" s="3" t="s">
        <v>2400</v>
      </c>
      <c r="G47" s="3" t="s">
        <v>2401</v>
      </c>
      <c r="L47" s="1" t="n">
        <v>4</v>
      </c>
      <c r="M47" s="1" t="n">
        <v>0</v>
      </c>
      <c r="R47" s="1" t="n">
        <v>6.3</v>
      </c>
      <c r="S47" s="1" t="n">
        <v>0</v>
      </c>
      <c r="T47" s="23" t="n">
        <v>30.7617765814267</v>
      </c>
      <c r="U47" s="23" t="n">
        <v>1.74966352624495</v>
      </c>
    </row>
    <row r="48" customFormat="false" ht="12.75" hidden="false" customHeight="false" outlineLevel="0" collapsed="false">
      <c r="A48" s="22" t="s">
        <v>2402</v>
      </c>
      <c r="B48" s="3" t="n">
        <v>603</v>
      </c>
      <c r="C48" s="3" t="n">
        <v>89.17</v>
      </c>
      <c r="D48" s="2" t="n">
        <v>800</v>
      </c>
      <c r="E48" s="23" t="n">
        <f aca="false">B48/C48</f>
        <v>6.76236402377481</v>
      </c>
      <c r="F48" s="3" t="s">
        <v>2403</v>
      </c>
      <c r="G48" s="3" t="s">
        <v>2404</v>
      </c>
      <c r="L48" s="1" t="n">
        <v>3</v>
      </c>
      <c r="M48" s="1" t="n">
        <v>0</v>
      </c>
      <c r="R48" s="1" t="n">
        <v>3.48</v>
      </c>
      <c r="S48" s="1" t="n">
        <v>0</v>
      </c>
      <c r="T48" s="23" t="n">
        <v>7.90288213524728</v>
      </c>
      <c r="U48" s="23" t="n">
        <v>8.54547493551643</v>
      </c>
    </row>
    <row r="49" customFormat="false" ht="12.75" hidden="false" customHeight="false" outlineLevel="0" collapsed="false">
      <c r="A49" s="22" t="s">
        <v>2405</v>
      </c>
      <c r="B49" s="3" t="n">
        <v>318</v>
      </c>
      <c r="C49" s="3" t="n">
        <v>9.51</v>
      </c>
      <c r="D49" s="2" t="n">
        <v>860</v>
      </c>
      <c r="E49" s="23" t="n">
        <f aca="false">B49/C49</f>
        <v>33.4384858044164</v>
      </c>
      <c r="F49" s="3" t="s">
        <v>2406</v>
      </c>
      <c r="G49" s="3" t="s">
        <v>2407</v>
      </c>
      <c r="L49" s="1" t="n">
        <v>4</v>
      </c>
      <c r="M49" s="1" t="n">
        <v>0</v>
      </c>
      <c r="R49" s="1" t="n">
        <v>7.89</v>
      </c>
      <c r="S49" s="1" t="n">
        <v>0</v>
      </c>
      <c r="T49" s="23" t="n">
        <v>91.5709779179811</v>
      </c>
      <c r="U49" s="23" t="n">
        <v>13.0389064143007</v>
      </c>
    </row>
    <row r="50" customFormat="false" ht="12.75" hidden="false" customHeight="false" outlineLevel="0" collapsed="false">
      <c r="A50" s="22" t="s">
        <v>2408</v>
      </c>
      <c r="B50" s="3" t="n">
        <v>427</v>
      </c>
      <c r="C50" s="3" t="n">
        <v>16.05</v>
      </c>
      <c r="D50" s="2" t="n">
        <v>802</v>
      </c>
      <c r="E50" s="23" t="n">
        <f aca="false">B50/C50</f>
        <v>26.6043613707165</v>
      </c>
      <c r="F50" s="3" t="s">
        <v>2409</v>
      </c>
      <c r="G50" s="3" t="s">
        <v>2410</v>
      </c>
      <c r="L50" s="1" t="n">
        <v>4</v>
      </c>
      <c r="M50" s="1" t="n">
        <v>0</v>
      </c>
      <c r="R50" s="1" t="n">
        <v>2.65</v>
      </c>
      <c r="S50" s="1" t="n">
        <v>0</v>
      </c>
      <c r="T50" s="23" t="n">
        <v>57.7694704049844</v>
      </c>
      <c r="U50" s="23" t="n">
        <v>2.6791277258567</v>
      </c>
    </row>
    <row r="51" customFormat="false" ht="12.75" hidden="false" customHeight="false" outlineLevel="0" collapsed="false">
      <c r="A51" s="22" t="s">
        <v>2411</v>
      </c>
      <c r="B51" s="3" t="n">
        <v>830</v>
      </c>
      <c r="C51" s="3" t="n">
        <v>27.22</v>
      </c>
      <c r="D51" s="2" t="n">
        <v>710</v>
      </c>
      <c r="E51" s="23" t="n">
        <f aca="false">B51/C51</f>
        <v>30.4922850844967</v>
      </c>
      <c r="F51" s="3" t="s">
        <v>2412</v>
      </c>
      <c r="G51" s="3" t="s">
        <v>2413</v>
      </c>
      <c r="L51" s="1" t="n">
        <v>4</v>
      </c>
      <c r="M51" s="1" t="n">
        <v>0</v>
      </c>
      <c r="R51" s="1" t="n">
        <v>3.24</v>
      </c>
      <c r="S51" s="1" t="n">
        <v>0</v>
      </c>
      <c r="T51" s="23" t="n">
        <v>82.7729610580456</v>
      </c>
      <c r="U51" s="23" t="n">
        <v>19.4709772226304</v>
      </c>
    </row>
    <row r="52" customFormat="false" ht="12.75" hidden="false" customHeight="false" outlineLevel="0" collapsed="false">
      <c r="A52" s="22" t="s">
        <v>2414</v>
      </c>
      <c r="B52" s="3" t="n">
        <v>1152</v>
      </c>
      <c r="C52" s="3" t="n">
        <v>25.99</v>
      </c>
      <c r="D52" s="2" t="n">
        <v>304</v>
      </c>
      <c r="E52" s="23" t="n">
        <f aca="false">B52/C52</f>
        <v>44.3247402847249</v>
      </c>
      <c r="F52" s="3" t="s">
        <v>2415</v>
      </c>
      <c r="G52" s="3" t="s">
        <v>2416</v>
      </c>
      <c r="L52" s="1" t="n">
        <v>4</v>
      </c>
      <c r="M52" s="1" t="n">
        <v>2</v>
      </c>
      <c r="R52" s="1" t="n">
        <v>6.38</v>
      </c>
      <c r="S52" s="1" t="n">
        <v>0</v>
      </c>
      <c r="T52" s="23" t="n">
        <v>2.900731050404</v>
      </c>
      <c r="U52" s="23" t="n">
        <v>19.9692189303578</v>
      </c>
    </row>
    <row r="53" customFormat="false" ht="12.75" hidden="false" customHeight="false" outlineLevel="0" collapsed="false">
      <c r="A53" s="22" t="s">
        <v>2417</v>
      </c>
      <c r="B53" s="3" t="n">
        <v>1207</v>
      </c>
      <c r="C53" s="3" t="n">
        <v>53.09</v>
      </c>
      <c r="D53" s="2" t="n">
        <v>816</v>
      </c>
      <c r="E53" s="23" t="n">
        <f aca="false">B53/C53</f>
        <v>22.7349783386702</v>
      </c>
      <c r="F53" s="3" t="s">
        <v>2418</v>
      </c>
      <c r="G53" s="3" t="s">
        <v>2419</v>
      </c>
      <c r="L53" s="1" t="n">
        <v>4</v>
      </c>
      <c r="M53" s="1" t="n">
        <v>0</v>
      </c>
      <c r="R53" s="1" t="n">
        <v>5.54</v>
      </c>
      <c r="S53" s="1" t="n">
        <v>0</v>
      </c>
      <c r="T53" s="23" t="n">
        <v>50.9649651535129</v>
      </c>
      <c r="U53" s="23" t="n">
        <v>15.671501224336</v>
      </c>
    </row>
    <row r="54" customFormat="false" ht="12.75" hidden="false" customHeight="false" outlineLevel="0" collapsed="false">
      <c r="A54" s="22" t="s">
        <v>2420</v>
      </c>
      <c r="B54" s="3" t="n">
        <v>182</v>
      </c>
      <c r="C54" s="3" t="n">
        <v>5.72</v>
      </c>
      <c r="D54" s="2" t="n">
        <v>557</v>
      </c>
      <c r="E54" s="23" t="n">
        <f aca="false">B54/C54</f>
        <v>31.8181818181818</v>
      </c>
      <c r="F54" s="3" t="s">
        <v>2421</v>
      </c>
      <c r="G54" s="3" t="s">
        <v>2422</v>
      </c>
      <c r="L54" s="1" t="n">
        <v>3</v>
      </c>
      <c r="M54" s="1" t="n">
        <v>0</v>
      </c>
      <c r="R54" s="1" t="n">
        <v>1.56</v>
      </c>
      <c r="S54" s="1" t="n">
        <v>0</v>
      </c>
      <c r="T54" s="23" t="n">
        <v>53.5454545454545</v>
      </c>
      <c r="U54" s="23" t="n">
        <v>3.67132867132867</v>
      </c>
    </row>
    <row r="55" customFormat="false" ht="12.75" hidden="false" customHeight="false" outlineLevel="0" collapsed="false">
      <c r="A55" s="22" t="s">
        <v>2423</v>
      </c>
      <c r="B55" s="3" t="n">
        <v>758</v>
      </c>
      <c r="C55" s="3" t="n">
        <v>15.71</v>
      </c>
      <c r="D55" s="2" t="n">
        <v>907</v>
      </c>
      <c r="E55" s="23" t="n">
        <f aca="false">B55/C55</f>
        <v>48.2495225970719</v>
      </c>
      <c r="F55" s="3" t="s">
        <v>2424</v>
      </c>
      <c r="G55" s="3" t="s">
        <v>2425</v>
      </c>
      <c r="L55" s="1" t="n">
        <v>4</v>
      </c>
      <c r="M55" s="1" t="n">
        <v>0</v>
      </c>
      <c r="R55" s="1" t="n">
        <v>6.38</v>
      </c>
      <c r="S55" s="1" t="n">
        <v>0</v>
      </c>
      <c r="T55" s="23" t="n">
        <v>124.244430299173</v>
      </c>
      <c r="U55" s="23" t="n">
        <v>21.0693825588797</v>
      </c>
    </row>
    <row r="56" customFormat="false" ht="12.75" hidden="false" customHeight="false" outlineLevel="0" collapsed="false">
      <c r="A56" s="22" t="s">
        <v>2426</v>
      </c>
      <c r="B56" s="3" t="n">
        <v>379</v>
      </c>
      <c r="C56" s="3" t="n">
        <v>18.77</v>
      </c>
      <c r="D56" s="2" t="n">
        <v>771</v>
      </c>
      <c r="E56" s="23" t="n">
        <f aca="false">B56/C56</f>
        <v>20.1917954182206</v>
      </c>
      <c r="F56" s="3" t="s">
        <v>2427</v>
      </c>
      <c r="G56" s="3" t="s">
        <v>2428</v>
      </c>
      <c r="L56" s="1" t="n">
        <v>4</v>
      </c>
      <c r="M56" s="1" t="n">
        <v>0</v>
      </c>
      <c r="R56" s="1" t="n">
        <v>5.96</v>
      </c>
      <c r="S56" s="1" t="n">
        <v>0</v>
      </c>
      <c r="T56" s="23" t="n">
        <v>54.2983484283431</v>
      </c>
      <c r="U56" s="23" t="n">
        <v>17.6345231752797</v>
      </c>
    </row>
    <row r="57" customFormat="false" ht="12.75" hidden="false" customHeight="false" outlineLevel="0" collapsed="false">
      <c r="A57" s="22" t="s">
        <v>2429</v>
      </c>
      <c r="B57" s="3" t="n">
        <v>279</v>
      </c>
      <c r="C57" s="3" t="n">
        <v>39.57</v>
      </c>
      <c r="D57" s="2" t="n">
        <v>1100</v>
      </c>
      <c r="E57" s="23" t="n">
        <f aca="false">B57/C57</f>
        <v>7.05079605761941</v>
      </c>
      <c r="F57" s="3" t="s">
        <v>2430</v>
      </c>
      <c r="G57" s="3" t="s">
        <v>2431</v>
      </c>
      <c r="L57" s="1" t="n">
        <v>3</v>
      </c>
      <c r="M57" s="1" t="n">
        <v>0</v>
      </c>
      <c r="R57" s="1" t="n">
        <v>7.32</v>
      </c>
      <c r="S57" s="1" t="n">
        <v>0</v>
      </c>
      <c r="T57" s="23" t="n">
        <v>119.547637098812</v>
      </c>
      <c r="U57" s="23" t="n">
        <v>14.8091988880465</v>
      </c>
    </row>
    <row r="58" customFormat="false" ht="12.75" hidden="false" customHeight="false" outlineLevel="0" collapsed="false">
      <c r="A58" s="22" t="s">
        <v>2432</v>
      </c>
      <c r="B58" s="3" t="n">
        <v>1710</v>
      </c>
      <c r="C58" s="3" t="n">
        <v>57.91</v>
      </c>
      <c r="D58" s="2" t="n">
        <v>520</v>
      </c>
      <c r="E58" s="23" t="n">
        <f aca="false">B58/C58</f>
        <v>29.5285788292178</v>
      </c>
      <c r="F58" s="3" t="s">
        <v>2433</v>
      </c>
      <c r="G58" s="3" t="s">
        <v>392</v>
      </c>
      <c r="L58" s="1" t="n">
        <v>3</v>
      </c>
      <c r="M58" s="1" t="n">
        <v>0</v>
      </c>
      <c r="R58" s="1" t="n">
        <v>6.43</v>
      </c>
      <c r="S58" s="1" t="n">
        <v>0</v>
      </c>
      <c r="T58" s="23" t="n">
        <v>53.3640131238128</v>
      </c>
      <c r="U58" s="23" t="n">
        <v>7.83975133828354</v>
      </c>
    </row>
    <row r="59" customFormat="false" ht="12.75" hidden="false" customHeight="false" outlineLevel="0" collapsed="false">
      <c r="A59" s="22" t="s">
        <v>2434</v>
      </c>
      <c r="B59" s="3" t="n">
        <v>1270</v>
      </c>
      <c r="C59" s="3" t="n">
        <v>48.94</v>
      </c>
      <c r="D59" s="2" t="n">
        <v>525</v>
      </c>
      <c r="E59" s="23" t="n">
        <f aca="false">B59/C59</f>
        <v>25.9501430322844</v>
      </c>
      <c r="F59" s="3" t="s">
        <v>2435</v>
      </c>
      <c r="G59" s="3" t="s">
        <v>975</v>
      </c>
      <c r="L59" s="1" t="n">
        <v>4</v>
      </c>
      <c r="M59" s="1" t="n">
        <v>0</v>
      </c>
      <c r="R59" s="1" t="n">
        <v>5.49</v>
      </c>
      <c r="S59" s="1" t="n">
        <v>0</v>
      </c>
      <c r="T59" s="23" t="n">
        <v>49.6319983653453</v>
      </c>
      <c r="U59" s="23" t="n">
        <v>27.3600326930936</v>
      </c>
    </row>
    <row r="60" customFormat="false" ht="12.75" hidden="false" customHeight="false" outlineLevel="0" collapsed="false">
      <c r="A60" s="22" t="s">
        <v>2436</v>
      </c>
      <c r="B60" s="3" t="n">
        <v>512</v>
      </c>
      <c r="C60" s="3" t="n">
        <v>16.2</v>
      </c>
      <c r="D60" s="2" t="n">
        <v>677</v>
      </c>
      <c r="E60" s="23" t="n">
        <f aca="false">B60/C60</f>
        <v>31.6049382716049</v>
      </c>
      <c r="F60" s="3" t="s">
        <v>2437</v>
      </c>
      <c r="G60" s="3" t="s">
        <v>2438</v>
      </c>
      <c r="L60" s="1" t="n">
        <v>3</v>
      </c>
      <c r="M60" s="1" t="n">
        <v>0</v>
      </c>
      <c r="R60" s="1" t="n">
        <v>8.7</v>
      </c>
      <c r="S60" s="1" t="n">
        <v>0</v>
      </c>
      <c r="T60" s="23" t="n">
        <v>30.4438271604938</v>
      </c>
      <c r="U60" s="23" t="n">
        <v>3.95061728395062</v>
      </c>
    </row>
    <row r="61" customFormat="false" ht="12.75" hidden="false" customHeight="false" outlineLevel="0" collapsed="false">
      <c r="A61" s="22" t="s">
        <v>2439</v>
      </c>
      <c r="B61" s="3" t="n">
        <v>204</v>
      </c>
      <c r="C61" s="3" t="n">
        <v>13.71</v>
      </c>
      <c r="D61" s="2" t="n">
        <v>582</v>
      </c>
      <c r="E61" s="23" t="n">
        <f aca="false">B61/C61</f>
        <v>14.8796498905908</v>
      </c>
      <c r="F61" s="3" t="s">
        <v>2440</v>
      </c>
      <c r="G61" s="3" t="s">
        <v>2441</v>
      </c>
      <c r="L61" s="1" t="n">
        <v>3</v>
      </c>
      <c r="M61" s="1" t="n">
        <v>0</v>
      </c>
      <c r="R61" s="1" t="n">
        <v>1.59</v>
      </c>
      <c r="S61" s="1" t="n">
        <v>0</v>
      </c>
      <c r="T61" s="23" t="n">
        <v>68.63530269876</v>
      </c>
      <c r="U61" s="23" t="n">
        <v>10.5762217359592</v>
      </c>
    </row>
    <row r="62" customFormat="false" ht="12.75" hidden="false" customHeight="false" outlineLevel="0" collapsed="false">
      <c r="A62" s="22" t="s">
        <v>2442</v>
      </c>
      <c r="B62" s="3" t="n">
        <v>1090</v>
      </c>
      <c r="C62" s="3" t="n">
        <v>3.54</v>
      </c>
      <c r="D62" s="2" t="n">
        <v>449</v>
      </c>
      <c r="E62" s="23" t="n">
        <f aca="false">B62/C62</f>
        <v>307.909604519774</v>
      </c>
      <c r="F62" s="3" t="s">
        <v>2443</v>
      </c>
      <c r="G62" s="3" t="s">
        <v>2444</v>
      </c>
      <c r="L62" s="1" t="n">
        <v>4</v>
      </c>
      <c r="M62" s="1" t="n">
        <v>0</v>
      </c>
      <c r="R62" s="1" t="n">
        <v>6.7</v>
      </c>
      <c r="S62" s="1" t="n">
        <v>0</v>
      </c>
      <c r="T62" s="23" t="n">
        <v>50.0677966101695</v>
      </c>
      <c r="U62" s="23" t="n">
        <v>46.045197740113</v>
      </c>
    </row>
    <row r="63" customFormat="false" ht="12.75" hidden="false" customHeight="false" outlineLevel="0" collapsed="false">
      <c r="A63" s="22" t="s">
        <v>2445</v>
      </c>
      <c r="B63" s="3" t="n">
        <v>244</v>
      </c>
      <c r="C63" s="3" t="n">
        <v>7.43</v>
      </c>
      <c r="D63" s="2" t="n">
        <v>807</v>
      </c>
      <c r="E63" s="23" t="n">
        <f aca="false">B63/C63</f>
        <v>32.8398384925976</v>
      </c>
      <c r="F63" s="3" t="s">
        <v>2412</v>
      </c>
      <c r="G63" s="3" t="s">
        <v>2446</v>
      </c>
      <c r="L63" s="1" t="n">
        <v>4</v>
      </c>
      <c r="M63" s="1" t="n">
        <v>0</v>
      </c>
      <c r="R63" s="1" t="n">
        <v>3.06</v>
      </c>
      <c r="S63" s="1" t="n">
        <v>0</v>
      </c>
      <c r="T63" s="23" t="n">
        <v>114.290713324361</v>
      </c>
      <c r="U63" s="23" t="n">
        <v>38.0888290713324</v>
      </c>
    </row>
    <row r="64" customFormat="false" ht="12.75" hidden="false" customHeight="false" outlineLevel="0" collapsed="false">
      <c r="A64" s="22" t="s">
        <v>2447</v>
      </c>
      <c r="B64" s="3" t="n">
        <v>1702</v>
      </c>
      <c r="C64" s="3" t="n">
        <v>15.28</v>
      </c>
      <c r="D64" s="2" t="n">
        <v>226</v>
      </c>
      <c r="E64" s="23" t="n">
        <f aca="false">B64/C64</f>
        <v>111.387434554974</v>
      </c>
      <c r="F64" s="3" t="s">
        <v>2448</v>
      </c>
      <c r="G64" s="3" t="s">
        <v>2449</v>
      </c>
      <c r="L64" s="1" t="n">
        <v>4</v>
      </c>
      <c r="M64" s="1" t="n">
        <v>0</v>
      </c>
      <c r="R64" s="1" t="n">
        <v>6.26</v>
      </c>
      <c r="S64" s="1" t="n">
        <v>0</v>
      </c>
      <c r="T64" s="23" t="n">
        <v>11.744109947644</v>
      </c>
      <c r="U64" s="23" t="n">
        <v>27.4869109947644</v>
      </c>
    </row>
    <row r="65" s="25" customFormat="true" ht="178.5" hidden="false" customHeight="false" outlineLevel="0" collapsed="false">
      <c r="A65" s="24" t="s">
        <v>532</v>
      </c>
      <c r="B65" s="24" t="s">
        <v>533</v>
      </c>
      <c r="C65" s="24" t="s">
        <v>533</v>
      </c>
      <c r="D65" s="24" t="s">
        <v>534</v>
      </c>
      <c r="E65" s="24" t="s">
        <v>535</v>
      </c>
      <c r="F65" s="24" t="s">
        <v>536</v>
      </c>
      <c r="G65" s="24" t="s">
        <v>536</v>
      </c>
      <c r="L65" s="24" t="s">
        <v>537</v>
      </c>
      <c r="M65" s="24" t="s">
        <v>538</v>
      </c>
      <c r="R65" s="24" t="s">
        <v>533</v>
      </c>
      <c r="S65" s="24" t="s">
        <v>539</v>
      </c>
      <c r="T65" s="24" t="s">
        <v>540</v>
      </c>
      <c r="U65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2450</v>
      </c>
      <c r="B4" s="3" t="n">
        <v>457</v>
      </c>
      <c r="C4" s="3" t="n">
        <v>72.8</v>
      </c>
      <c r="D4" s="2" t="n">
        <v>1191</v>
      </c>
      <c r="E4" s="23" t="n">
        <f aca="false">B4/C4</f>
        <v>6.27747252747253</v>
      </c>
      <c r="F4" s="3" t="s">
        <v>2451</v>
      </c>
      <c r="G4" s="3" t="s">
        <v>2452</v>
      </c>
      <c r="L4" s="1" t="n">
        <v>4</v>
      </c>
      <c r="M4" s="1" t="n">
        <v>0</v>
      </c>
      <c r="R4" s="1" t="n">
        <v>8.68</v>
      </c>
      <c r="S4" s="1" t="n">
        <v>0</v>
      </c>
      <c r="T4" s="23" t="n">
        <v>22.5445054945055</v>
      </c>
      <c r="U4" s="23" t="n">
        <v>4.40934065934066</v>
      </c>
    </row>
    <row r="5" customFormat="false" ht="12.75" hidden="false" customHeight="false" outlineLevel="0" collapsed="false">
      <c r="A5" s="22" t="s">
        <v>2453</v>
      </c>
      <c r="B5" s="3" t="n">
        <v>339</v>
      </c>
      <c r="C5" s="3" t="n">
        <v>13.8</v>
      </c>
      <c r="D5" s="2" t="n">
        <v>151</v>
      </c>
      <c r="E5" s="23" t="n">
        <f aca="false">B5/C5</f>
        <v>24.5652173913043</v>
      </c>
      <c r="F5" s="3" t="s">
        <v>2454</v>
      </c>
      <c r="G5" s="3" t="s">
        <v>2455</v>
      </c>
      <c r="L5" s="1" t="n">
        <v>4</v>
      </c>
      <c r="M5" s="1" t="n">
        <v>0</v>
      </c>
      <c r="R5" s="1" t="n">
        <v>9.29</v>
      </c>
      <c r="S5" s="1" t="n">
        <v>0</v>
      </c>
      <c r="T5" s="23" t="n">
        <v>38.4659420289855</v>
      </c>
      <c r="U5" s="23" t="n">
        <v>0</v>
      </c>
    </row>
    <row r="6" customFormat="false" ht="12.75" hidden="false" customHeight="false" outlineLevel="0" collapsed="false">
      <c r="A6" s="22" t="s">
        <v>2456</v>
      </c>
      <c r="B6" s="3" t="n">
        <v>1033</v>
      </c>
      <c r="C6" s="3" t="n">
        <v>23.2</v>
      </c>
      <c r="D6" s="2" t="n">
        <v>185</v>
      </c>
      <c r="E6" s="23" t="n">
        <f aca="false">B6/C6</f>
        <v>44.5258620689655</v>
      </c>
      <c r="F6" s="3" t="s">
        <v>2457</v>
      </c>
      <c r="G6" s="3" t="s">
        <v>2458</v>
      </c>
      <c r="L6" s="1" t="n">
        <v>4</v>
      </c>
      <c r="M6" s="1" t="n">
        <v>0</v>
      </c>
      <c r="R6" s="1" t="n">
        <v>6.49</v>
      </c>
      <c r="S6" s="1" t="n">
        <v>0</v>
      </c>
      <c r="T6" s="23" t="n">
        <v>102.500431034483</v>
      </c>
      <c r="U6" s="23" t="n">
        <v>0</v>
      </c>
    </row>
    <row r="7" customFormat="false" ht="12.75" hidden="false" customHeight="false" outlineLevel="0" collapsed="false">
      <c r="A7" s="22" t="s">
        <v>2459</v>
      </c>
      <c r="B7" s="3" t="n">
        <v>1417</v>
      </c>
      <c r="C7" s="3" t="n">
        <v>26.34</v>
      </c>
      <c r="D7" s="2" t="n">
        <v>127</v>
      </c>
      <c r="E7" s="23" t="n">
        <f aca="false">B7/C7</f>
        <v>53.7965072133637</v>
      </c>
      <c r="F7" s="3" t="s">
        <v>2460</v>
      </c>
      <c r="G7" s="3" t="s">
        <v>2461</v>
      </c>
      <c r="L7" s="1" t="n">
        <v>4</v>
      </c>
      <c r="M7" s="1" t="n">
        <v>0</v>
      </c>
      <c r="R7" s="1" t="n">
        <v>6.43</v>
      </c>
      <c r="S7" s="1" t="n">
        <v>0</v>
      </c>
      <c r="T7" s="23" t="n">
        <v>96.3470007593015</v>
      </c>
      <c r="U7" s="23" t="n">
        <v>0</v>
      </c>
    </row>
    <row r="8" customFormat="false" ht="12.75" hidden="false" customHeight="false" outlineLevel="0" collapsed="false">
      <c r="A8" s="22" t="s">
        <v>2462</v>
      </c>
      <c r="B8" s="3" t="n">
        <v>100</v>
      </c>
      <c r="C8" s="3" t="n">
        <v>10.17</v>
      </c>
      <c r="D8" s="2" t="n">
        <v>560</v>
      </c>
      <c r="E8" s="23" t="n">
        <f aca="false">B8/C8</f>
        <v>9.83284169124877</v>
      </c>
      <c r="F8" s="3" t="s">
        <v>2463</v>
      </c>
      <c r="G8" s="3" t="s">
        <v>2464</v>
      </c>
      <c r="L8" s="1" t="n">
        <v>4</v>
      </c>
      <c r="M8" s="1" t="n">
        <v>0</v>
      </c>
      <c r="R8" s="1" t="n">
        <v>11.11</v>
      </c>
      <c r="S8" s="1" t="n">
        <v>0</v>
      </c>
      <c r="T8" s="23" t="n">
        <v>41.0452310717797</v>
      </c>
      <c r="U8" s="23" t="n">
        <v>0</v>
      </c>
    </row>
    <row r="9" customFormat="false" ht="12.75" hidden="false" customHeight="false" outlineLevel="0" collapsed="false">
      <c r="A9" s="22" t="s">
        <v>2465</v>
      </c>
      <c r="B9" s="3" t="n">
        <v>262</v>
      </c>
      <c r="C9" s="3" t="n">
        <v>16.66</v>
      </c>
      <c r="D9" s="2" t="n">
        <v>166</v>
      </c>
      <c r="E9" s="23" t="n">
        <f aca="false">B9/C9</f>
        <v>15.7262905162065</v>
      </c>
      <c r="F9" s="3" t="s">
        <v>2466</v>
      </c>
      <c r="G9" s="3" t="s">
        <v>2467</v>
      </c>
      <c r="L9" s="1" t="n">
        <v>4</v>
      </c>
      <c r="M9" s="1" t="n">
        <v>0</v>
      </c>
      <c r="R9" s="1" t="n">
        <v>3.65</v>
      </c>
      <c r="S9" s="1" t="n">
        <v>0</v>
      </c>
      <c r="T9" s="23" t="n">
        <v>59.7100840336134</v>
      </c>
      <c r="U9" s="23" t="n">
        <v>22.2088835534214</v>
      </c>
    </row>
    <row r="10" customFormat="false" ht="12.75" hidden="false" customHeight="false" outlineLevel="0" collapsed="false">
      <c r="A10" s="22" t="s">
        <v>2468</v>
      </c>
      <c r="B10" s="3" t="n">
        <v>277</v>
      </c>
      <c r="C10" s="3" t="n">
        <v>33.81</v>
      </c>
      <c r="D10" s="2" t="n">
        <v>667</v>
      </c>
      <c r="E10" s="23" t="n">
        <f aca="false">B10/C10</f>
        <v>8.19284235433304</v>
      </c>
      <c r="F10" s="3" t="s">
        <v>2469</v>
      </c>
      <c r="G10" s="3" t="s">
        <v>2470</v>
      </c>
      <c r="L10" s="1" t="n">
        <v>4</v>
      </c>
      <c r="M10" s="1" t="n">
        <v>0</v>
      </c>
      <c r="R10" s="1" t="n">
        <v>1.04</v>
      </c>
      <c r="S10" s="1" t="n">
        <v>0</v>
      </c>
      <c r="T10" s="23" t="n">
        <v>32.4362614611062</v>
      </c>
      <c r="U10" s="23" t="n">
        <v>4.19994084590358</v>
      </c>
    </row>
    <row r="11" customFormat="false" ht="12.75" hidden="false" customHeight="false" outlineLevel="0" collapsed="false">
      <c r="A11" s="22" t="s">
        <v>2471</v>
      </c>
      <c r="B11" s="3" t="n">
        <v>191</v>
      </c>
      <c r="C11" s="3" t="n">
        <v>7.39</v>
      </c>
      <c r="D11" s="2" t="n">
        <v>809</v>
      </c>
      <c r="E11" s="23" t="n">
        <f aca="false">B11/C11</f>
        <v>25.8457374830853</v>
      </c>
      <c r="F11" s="3" t="s">
        <v>2472</v>
      </c>
      <c r="G11" s="3" t="s">
        <v>2473</v>
      </c>
      <c r="L11" s="1" t="n">
        <v>4</v>
      </c>
      <c r="M11" s="1" t="n">
        <v>0</v>
      </c>
      <c r="R11" s="1" t="n">
        <v>2.67</v>
      </c>
      <c r="S11" s="1" t="n">
        <v>0</v>
      </c>
      <c r="T11" s="23" t="n">
        <v>18.0933694181326</v>
      </c>
      <c r="U11" s="23" t="n">
        <v>6.765899864682</v>
      </c>
    </row>
    <row r="12" customFormat="false" ht="12.75" hidden="false" customHeight="false" outlineLevel="0" collapsed="false">
      <c r="A12" s="22" t="s">
        <v>2474</v>
      </c>
      <c r="B12" s="3" t="n">
        <v>951</v>
      </c>
      <c r="C12" s="3" t="n">
        <v>24.98</v>
      </c>
      <c r="D12" s="2" t="n">
        <v>189</v>
      </c>
      <c r="E12" s="23" t="n">
        <f aca="false">B12/C12</f>
        <v>38.0704563650921</v>
      </c>
      <c r="F12" s="3" t="s">
        <v>2475</v>
      </c>
      <c r="G12" s="3" t="s">
        <v>2476</v>
      </c>
      <c r="L12" s="1" t="n">
        <v>4</v>
      </c>
      <c r="M12" s="1" t="n">
        <v>0</v>
      </c>
      <c r="R12" s="1" t="n">
        <v>3.37</v>
      </c>
      <c r="S12" s="1" t="n">
        <v>0</v>
      </c>
      <c r="T12" s="23" t="n">
        <v>83.9035228182546</v>
      </c>
      <c r="U12" s="23" t="n">
        <v>128.422738190552</v>
      </c>
    </row>
    <row r="13" customFormat="false" ht="12.75" hidden="false" customHeight="false" outlineLevel="0" collapsed="false">
      <c r="A13" s="22" t="s">
        <v>2477</v>
      </c>
      <c r="B13" s="3" t="n">
        <v>228</v>
      </c>
      <c r="C13" s="3" t="n">
        <v>34.18</v>
      </c>
      <c r="D13" s="2" t="n">
        <v>815</v>
      </c>
      <c r="E13" s="23" t="n">
        <f aca="false">B13/C13</f>
        <v>6.6705675833821</v>
      </c>
      <c r="F13" s="3" t="s">
        <v>2478</v>
      </c>
      <c r="G13" s="3" t="s">
        <v>2479</v>
      </c>
      <c r="L13" s="1" t="n">
        <v>4</v>
      </c>
      <c r="M13" s="1" t="n">
        <v>0</v>
      </c>
      <c r="R13" s="1" t="n">
        <v>1.1</v>
      </c>
      <c r="S13" s="1" t="n">
        <v>0</v>
      </c>
      <c r="T13" s="23" t="n">
        <v>20.9654768870685</v>
      </c>
      <c r="U13" s="23" t="n">
        <v>6.55354008191925</v>
      </c>
    </row>
    <row r="14" customFormat="false" ht="12.75" hidden="false" customHeight="false" outlineLevel="0" collapsed="false">
      <c r="A14" s="22" t="s">
        <v>2480</v>
      </c>
      <c r="B14" s="3" t="n">
        <v>73</v>
      </c>
      <c r="C14" s="3" t="n">
        <v>22.89</v>
      </c>
      <c r="D14" s="2" t="n">
        <v>1304</v>
      </c>
      <c r="E14" s="23" t="n">
        <f aca="false">B14/C14</f>
        <v>3.18916557448668</v>
      </c>
      <c r="F14" s="3" t="s">
        <v>2481</v>
      </c>
      <c r="G14" s="3" t="s">
        <v>2482</v>
      </c>
      <c r="L14" s="1" t="n">
        <v>4</v>
      </c>
      <c r="M14" s="1" t="n">
        <v>0</v>
      </c>
      <c r="R14" s="1" t="n">
        <v>6.25</v>
      </c>
      <c r="S14" s="1" t="n">
        <v>0</v>
      </c>
      <c r="T14" s="23" t="n">
        <v>40.3516819571865</v>
      </c>
      <c r="U14" s="23" t="n">
        <v>4.93665356050677</v>
      </c>
    </row>
    <row r="15" customFormat="false" ht="12.75" hidden="false" customHeight="false" outlineLevel="0" collapsed="false">
      <c r="A15" s="22" t="s">
        <v>2483</v>
      </c>
      <c r="B15" s="3" t="n">
        <v>1068</v>
      </c>
      <c r="C15" s="3" t="n">
        <v>23.73</v>
      </c>
      <c r="D15" s="2" t="n">
        <v>119</v>
      </c>
      <c r="E15" s="23" t="n">
        <f aca="false">B15/C15</f>
        <v>45.0063211125158</v>
      </c>
      <c r="F15" s="3" t="s">
        <v>2484</v>
      </c>
      <c r="G15" s="3" t="s">
        <v>2485</v>
      </c>
      <c r="L15" s="1" t="n">
        <v>4</v>
      </c>
      <c r="M15" s="1" t="n">
        <v>0</v>
      </c>
      <c r="R15" s="1" t="n">
        <v>8.41</v>
      </c>
      <c r="S15" s="1" t="n">
        <v>0</v>
      </c>
      <c r="T15" s="23" t="n">
        <v>79.7964601769912</v>
      </c>
      <c r="U15" s="23" t="n">
        <v>0.421407501053519</v>
      </c>
    </row>
    <row r="16" customFormat="false" ht="12.75" hidden="false" customHeight="false" outlineLevel="0" collapsed="false">
      <c r="A16" s="22" t="s">
        <v>2486</v>
      </c>
      <c r="B16" s="3" t="n">
        <v>988</v>
      </c>
      <c r="C16" s="3" t="n">
        <v>11.13</v>
      </c>
      <c r="D16" s="2" t="n">
        <v>135</v>
      </c>
      <c r="E16" s="23" t="n">
        <f aca="false">B16/C16</f>
        <v>88.7690925426774</v>
      </c>
      <c r="F16" s="3" t="s">
        <v>2487</v>
      </c>
      <c r="G16" s="3" t="s">
        <v>2488</v>
      </c>
      <c r="L16" s="1" t="n">
        <v>4</v>
      </c>
      <c r="M16" s="1" t="n">
        <v>0</v>
      </c>
      <c r="R16" s="1" t="n">
        <v>4.85</v>
      </c>
      <c r="S16" s="1" t="n">
        <v>0</v>
      </c>
      <c r="T16" s="23" t="n">
        <v>80.1967654986523</v>
      </c>
      <c r="U16" s="23" t="n">
        <v>5.39083557951483</v>
      </c>
    </row>
    <row r="17" customFormat="false" ht="12.75" hidden="false" customHeight="false" outlineLevel="0" collapsed="false">
      <c r="A17" s="22" t="s">
        <v>2489</v>
      </c>
      <c r="B17" s="3" t="n">
        <v>956</v>
      </c>
      <c r="C17" s="3" t="n">
        <v>30.11</v>
      </c>
      <c r="D17" s="2" t="n">
        <v>183</v>
      </c>
      <c r="E17" s="23" t="n">
        <f aca="false">B17/C17</f>
        <v>31.7502490866822</v>
      </c>
      <c r="F17" s="3" t="s">
        <v>2490</v>
      </c>
      <c r="G17" s="3" t="s">
        <v>2491</v>
      </c>
      <c r="L17" s="1" t="n">
        <v>4</v>
      </c>
      <c r="M17" s="1" t="n">
        <v>0</v>
      </c>
      <c r="R17" s="1" t="n">
        <v>2.06</v>
      </c>
      <c r="S17" s="1" t="n">
        <v>0</v>
      </c>
      <c r="T17" s="23" t="n">
        <v>85.4895383593491</v>
      </c>
      <c r="U17" s="23" t="n">
        <v>86.1839920292262</v>
      </c>
    </row>
    <row r="18" customFormat="false" ht="12.75" hidden="false" customHeight="false" outlineLevel="0" collapsed="false">
      <c r="A18" s="22" t="s">
        <v>2492</v>
      </c>
      <c r="B18" s="3" t="n">
        <v>246</v>
      </c>
      <c r="C18" s="3" t="n">
        <v>16.28</v>
      </c>
      <c r="D18" s="2" t="n">
        <v>152</v>
      </c>
      <c r="E18" s="23" t="n">
        <f aca="false">B18/C18</f>
        <v>15.1105651105651</v>
      </c>
      <c r="F18" s="3" t="s">
        <v>1596</v>
      </c>
      <c r="G18" s="3" t="s">
        <v>2493</v>
      </c>
      <c r="L18" s="1" t="n">
        <v>4</v>
      </c>
      <c r="M18" s="1" t="n">
        <v>0</v>
      </c>
      <c r="R18" s="1" t="n">
        <v>5.17</v>
      </c>
      <c r="S18" s="1" t="n">
        <v>0</v>
      </c>
      <c r="T18" s="23" t="n">
        <v>90.9496314496315</v>
      </c>
      <c r="U18" s="23" t="n">
        <v>0</v>
      </c>
    </row>
    <row r="19" customFormat="false" ht="12.75" hidden="false" customHeight="false" outlineLevel="0" collapsed="false">
      <c r="A19" s="22" t="s">
        <v>2494</v>
      </c>
      <c r="B19" s="3" t="n">
        <v>903</v>
      </c>
      <c r="C19" s="3" t="n">
        <v>10.05</v>
      </c>
      <c r="D19" s="2" t="n">
        <v>685</v>
      </c>
      <c r="E19" s="23" t="n">
        <f aca="false">B19/C19</f>
        <v>89.8507462686567</v>
      </c>
      <c r="F19" s="3" t="s">
        <v>2495</v>
      </c>
      <c r="G19" s="3" t="s">
        <v>2496</v>
      </c>
      <c r="L19" s="1" t="n">
        <v>4</v>
      </c>
      <c r="M19" s="1" t="n">
        <v>0</v>
      </c>
      <c r="R19" s="1" t="n">
        <v>6.67</v>
      </c>
      <c r="S19" s="1" t="n">
        <v>0</v>
      </c>
      <c r="T19" s="23" t="n">
        <v>1.92935323383085</v>
      </c>
      <c r="U19" s="23" t="n">
        <v>169.154228855721</v>
      </c>
    </row>
    <row r="20" customFormat="false" ht="12.75" hidden="false" customHeight="false" outlineLevel="0" collapsed="false">
      <c r="A20" s="22" t="s">
        <v>2497</v>
      </c>
      <c r="B20" s="3" t="n">
        <v>49</v>
      </c>
      <c r="C20" s="3" t="n">
        <v>9.34</v>
      </c>
      <c r="D20" s="2" t="n">
        <v>1004</v>
      </c>
      <c r="E20" s="23" t="n">
        <f aca="false">B20/C20</f>
        <v>5.24625267665953</v>
      </c>
      <c r="F20" s="3" t="s">
        <v>2498</v>
      </c>
      <c r="G20" s="3" t="s">
        <v>2499</v>
      </c>
      <c r="L20" s="1" t="n">
        <v>4</v>
      </c>
      <c r="M20" s="1" t="n">
        <v>0</v>
      </c>
      <c r="R20" s="1" t="n">
        <v>11.11</v>
      </c>
      <c r="S20" s="1" t="n">
        <v>0</v>
      </c>
      <c r="T20" s="23" t="n">
        <v>9.17880085653105</v>
      </c>
      <c r="U20" s="23" t="n">
        <v>0</v>
      </c>
    </row>
    <row r="21" customFormat="false" ht="12.75" hidden="false" customHeight="false" outlineLevel="0" collapsed="false">
      <c r="A21" s="22" t="s">
        <v>2500</v>
      </c>
      <c r="B21" s="3" t="n">
        <v>257</v>
      </c>
      <c r="C21" s="3" t="n">
        <v>7.27</v>
      </c>
      <c r="D21" s="2" t="n">
        <v>716</v>
      </c>
      <c r="E21" s="23" t="n">
        <f aca="false">B21/C21</f>
        <v>35.3507565337001</v>
      </c>
      <c r="F21" s="3" t="s">
        <v>2501</v>
      </c>
      <c r="G21" s="3" t="s">
        <v>2493</v>
      </c>
      <c r="L21" s="1" t="n">
        <v>4</v>
      </c>
      <c r="M21" s="1" t="n">
        <v>0</v>
      </c>
      <c r="R21" s="1" t="n">
        <v>5.5</v>
      </c>
      <c r="S21" s="1" t="n">
        <v>0</v>
      </c>
      <c r="T21" s="23" t="n">
        <v>36.2709766162311</v>
      </c>
      <c r="U21" s="23" t="n">
        <v>165.612104539202</v>
      </c>
    </row>
    <row r="22" customFormat="false" ht="12.75" hidden="false" customHeight="false" outlineLevel="0" collapsed="false">
      <c r="A22" s="22" t="s">
        <v>2502</v>
      </c>
      <c r="B22" s="3" t="n">
        <v>114</v>
      </c>
      <c r="C22" s="3" t="n">
        <v>9.12</v>
      </c>
      <c r="D22" s="2" t="n">
        <v>143</v>
      </c>
      <c r="E22" s="23" t="n">
        <f aca="false">B22/C22</f>
        <v>12.5</v>
      </c>
      <c r="F22" s="3" t="s">
        <v>2503</v>
      </c>
      <c r="G22" s="3" t="s">
        <v>2504</v>
      </c>
      <c r="L22" s="1" t="n">
        <v>4</v>
      </c>
      <c r="M22" s="1" t="n">
        <v>0</v>
      </c>
      <c r="R22" s="1" t="n">
        <v>0</v>
      </c>
      <c r="S22" s="1" t="n">
        <v>0</v>
      </c>
      <c r="T22" s="23" t="n">
        <v>116.13048245614</v>
      </c>
      <c r="U22" s="23" t="n">
        <v>26.3157894736842</v>
      </c>
    </row>
    <row r="23" customFormat="false" ht="12.75" hidden="false" customHeight="false" outlineLevel="0" collapsed="false">
      <c r="A23" s="22" t="s">
        <v>2505</v>
      </c>
      <c r="B23" s="3" t="n">
        <v>873</v>
      </c>
      <c r="C23" s="3" t="n">
        <v>21.12</v>
      </c>
      <c r="D23" s="2" t="n">
        <v>129</v>
      </c>
      <c r="E23" s="23" t="n">
        <f aca="false">B23/C23</f>
        <v>41.3352272727273</v>
      </c>
      <c r="F23" s="3" t="s">
        <v>2506</v>
      </c>
      <c r="G23" s="3" t="s">
        <v>2507</v>
      </c>
      <c r="L23" s="1" t="n">
        <v>4</v>
      </c>
      <c r="M23" s="1" t="n">
        <v>0</v>
      </c>
      <c r="R23" s="1" t="n">
        <v>4.65</v>
      </c>
      <c r="S23" s="1" t="n">
        <v>0</v>
      </c>
      <c r="T23" s="23" t="n">
        <v>68.8082386363636</v>
      </c>
      <c r="U23" s="23" t="n">
        <v>0</v>
      </c>
    </row>
    <row r="24" customFormat="false" ht="12.75" hidden="false" customHeight="false" outlineLevel="0" collapsed="false">
      <c r="A24" s="22" t="s">
        <v>2508</v>
      </c>
      <c r="B24" s="3" t="n">
        <v>276</v>
      </c>
      <c r="C24" s="3" t="n">
        <v>34.52</v>
      </c>
      <c r="D24" s="2" t="n">
        <v>615</v>
      </c>
      <c r="E24" s="23" t="n">
        <f aca="false">B24/C24</f>
        <v>7.99536500579374</v>
      </c>
      <c r="F24" s="3" t="s">
        <v>2509</v>
      </c>
      <c r="G24" s="3" t="s">
        <v>2510</v>
      </c>
      <c r="L24" s="1" t="n">
        <v>4</v>
      </c>
      <c r="M24" s="1" t="n">
        <v>0</v>
      </c>
      <c r="R24" s="1" t="n">
        <v>5.5</v>
      </c>
      <c r="S24" s="1" t="n">
        <v>0</v>
      </c>
      <c r="T24" s="23" t="n">
        <v>20.5385283893395</v>
      </c>
      <c r="U24" s="23" t="n">
        <v>0</v>
      </c>
    </row>
    <row r="25" customFormat="false" ht="12.75" hidden="false" customHeight="false" outlineLevel="0" collapsed="false">
      <c r="A25" s="22" t="s">
        <v>2511</v>
      </c>
      <c r="B25" s="3" t="n">
        <v>429</v>
      </c>
      <c r="C25" s="3" t="n">
        <v>14.2</v>
      </c>
      <c r="D25" s="2" t="n">
        <v>167</v>
      </c>
      <c r="E25" s="23" t="n">
        <f aca="false">B25/C25</f>
        <v>30.2112676056338</v>
      </c>
      <c r="F25" s="3" t="s">
        <v>885</v>
      </c>
      <c r="G25" s="3" t="s">
        <v>886</v>
      </c>
      <c r="L25" s="1" t="n">
        <v>4</v>
      </c>
      <c r="M25" s="1" t="n">
        <v>0</v>
      </c>
      <c r="R25" s="1" t="n">
        <v>8.87</v>
      </c>
      <c r="S25" s="1" t="n">
        <v>0</v>
      </c>
      <c r="T25" s="23" t="n">
        <v>105.704929577465</v>
      </c>
      <c r="U25" s="23" t="n">
        <v>7855.77464788732</v>
      </c>
    </row>
    <row r="26" customFormat="false" ht="12.75" hidden="false" customHeight="false" outlineLevel="0" collapsed="false">
      <c r="A26" s="22" t="s">
        <v>2512</v>
      </c>
      <c r="B26" s="3" t="n">
        <v>1040</v>
      </c>
      <c r="C26" s="3" t="n">
        <v>16.53</v>
      </c>
      <c r="D26" s="2" t="n">
        <v>131</v>
      </c>
      <c r="E26" s="23" t="n">
        <f aca="false">B26/C26</f>
        <v>62.9159104658197</v>
      </c>
      <c r="F26" s="3" t="s">
        <v>2513</v>
      </c>
      <c r="G26" s="3" t="s">
        <v>2514</v>
      </c>
      <c r="L26" s="1" t="n">
        <v>4</v>
      </c>
      <c r="M26" s="1" t="n">
        <v>0</v>
      </c>
      <c r="R26" s="1" t="n">
        <v>5.68</v>
      </c>
      <c r="S26" s="1" t="n">
        <v>0</v>
      </c>
      <c r="T26" s="23" t="n">
        <v>95.2081064730792</v>
      </c>
      <c r="U26" s="23" t="n">
        <v>1.02843315184513</v>
      </c>
    </row>
    <row r="27" customFormat="false" ht="12.75" hidden="false" customHeight="false" outlineLevel="0" collapsed="false">
      <c r="A27" s="22" t="s">
        <v>2515</v>
      </c>
      <c r="B27" s="3" t="n">
        <v>249</v>
      </c>
      <c r="C27" s="3" t="n">
        <v>29.32</v>
      </c>
      <c r="D27" s="2" t="n">
        <v>873</v>
      </c>
      <c r="E27" s="23" t="n">
        <f aca="false">B27/C27</f>
        <v>8.4924965893588</v>
      </c>
      <c r="F27" s="3" t="s">
        <v>2516</v>
      </c>
      <c r="G27" s="3" t="s">
        <v>2517</v>
      </c>
      <c r="L27" s="1" t="n">
        <v>4</v>
      </c>
      <c r="M27" s="1" t="n">
        <v>0</v>
      </c>
      <c r="R27" s="1" t="n">
        <v>3.6</v>
      </c>
      <c r="S27" s="1" t="n">
        <v>0</v>
      </c>
      <c r="T27" s="23" t="n">
        <v>37.8963165075034</v>
      </c>
      <c r="U27" s="23" t="n">
        <v>0.034106412005457</v>
      </c>
    </row>
    <row r="28" customFormat="false" ht="12.75" hidden="false" customHeight="false" outlineLevel="0" collapsed="false">
      <c r="A28" s="22" t="s">
        <v>2518</v>
      </c>
      <c r="B28" s="3" t="n">
        <v>1233</v>
      </c>
      <c r="C28" s="3" t="n">
        <v>23.28</v>
      </c>
      <c r="D28" s="2" t="n">
        <v>143</v>
      </c>
      <c r="E28" s="23" t="n">
        <f aca="false">B28/C28</f>
        <v>52.9639175257732</v>
      </c>
      <c r="F28" s="3" t="s">
        <v>2519</v>
      </c>
      <c r="G28" s="3" t="s">
        <v>2520</v>
      </c>
      <c r="L28" s="1" t="n">
        <v>4</v>
      </c>
      <c r="M28" s="1" t="n">
        <v>0</v>
      </c>
      <c r="R28" s="1" t="n">
        <v>8.49</v>
      </c>
      <c r="S28" s="1" t="n">
        <v>0</v>
      </c>
      <c r="T28" s="23" t="n">
        <v>89.6958762886598</v>
      </c>
      <c r="U28" s="23" t="n">
        <v>42.6546391752577</v>
      </c>
    </row>
    <row r="29" customFormat="false" ht="12.75" hidden="false" customHeight="false" outlineLevel="0" collapsed="false">
      <c r="A29" s="22" t="s">
        <v>2521</v>
      </c>
      <c r="B29" s="3" t="n">
        <v>561</v>
      </c>
      <c r="C29" s="3" t="n">
        <v>17.12</v>
      </c>
      <c r="D29" s="2" t="n">
        <v>157</v>
      </c>
      <c r="E29" s="23" t="n">
        <f aca="false">B29/C29</f>
        <v>32.768691588785</v>
      </c>
      <c r="F29" s="3" t="s">
        <v>2522</v>
      </c>
      <c r="G29" s="3" t="s">
        <v>2523</v>
      </c>
      <c r="L29" s="1" t="n">
        <v>4</v>
      </c>
      <c r="M29" s="1" t="n">
        <v>0</v>
      </c>
      <c r="R29" s="1" t="n">
        <v>7.12</v>
      </c>
      <c r="S29" s="1" t="n">
        <v>0</v>
      </c>
      <c r="T29" s="23" t="n">
        <v>69.7821261682243</v>
      </c>
      <c r="U29" s="23" t="n">
        <v>0.817757009345794</v>
      </c>
    </row>
    <row r="30" customFormat="false" ht="12.75" hidden="false" customHeight="false" outlineLevel="0" collapsed="false">
      <c r="A30" s="22" t="s">
        <v>2524</v>
      </c>
      <c r="B30" s="3" t="n">
        <v>833</v>
      </c>
      <c r="C30" s="3" t="n">
        <v>12.52</v>
      </c>
      <c r="D30" s="2" t="n">
        <v>206</v>
      </c>
      <c r="E30" s="23" t="n">
        <f aca="false">B30/C30</f>
        <v>66.5335463258786</v>
      </c>
      <c r="F30" s="3" t="s">
        <v>2525</v>
      </c>
      <c r="G30" s="3" t="s">
        <v>2526</v>
      </c>
      <c r="L30" s="1" t="n">
        <v>4</v>
      </c>
      <c r="M30" s="1" t="n">
        <v>0</v>
      </c>
      <c r="R30" s="1" t="n">
        <v>3.39</v>
      </c>
      <c r="S30" s="1" t="n">
        <v>0</v>
      </c>
      <c r="T30" s="23" t="n">
        <v>64.4488817891374</v>
      </c>
      <c r="U30" s="23" t="n">
        <v>8.22683706070288</v>
      </c>
    </row>
    <row r="31" customFormat="false" ht="12.75" hidden="false" customHeight="false" outlineLevel="0" collapsed="false">
      <c r="A31" s="22" t="s">
        <v>2527</v>
      </c>
      <c r="B31" s="3" t="n">
        <v>375</v>
      </c>
      <c r="C31" s="3" t="n">
        <v>12</v>
      </c>
      <c r="D31" s="2" t="n">
        <v>161</v>
      </c>
      <c r="E31" s="23" t="n">
        <f aca="false">B31/C31</f>
        <v>31.25</v>
      </c>
      <c r="F31" s="3" t="s">
        <v>2528</v>
      </c>
      <c r="G31" s="3" t="s">
        <v>2529</v>
      </c>
      <c r="L31" s="1" t="n">
        <v>4</v>
      </c>
      <c r="M31" s="1" t="n">
        <v>0</v>
      </c>
      <c r="R31" s="1" t="n">
        <v>6.29</v>
      </c>
      <c r="S31" s="1" t="n">
        <v>0</v>
      </c>
      <c r="T31" s="23" t="n">
        <v>61.4316666666667</v>
      </c>
      <c r="U31" s="23" t="n">
        <v>7.41666666666667</v>
      </c>
    </row>
    <row r="32" customFormat="false" ht="12.75" hidden="false" customHeight="false" outlineLevel="0" collapsed="false">
      <c r="A32" s="22" t="s">
        <v>2530</v>
      </c>
      <c r="B32" s="3" t="n">
        <v>339</v>
      </c>
      <c r="C32" s="3" t="n">
        <v>6.81</v>
      </c>
      <c r="D32" s="2" t="n">
        <v>479</v>
      </c>
      <c r="E32" s="23" t="n">
        <f aca="false">B32/C32</f>
        <v>49.7797356828194</v>
      </c>
      <c r="F32" s="3" t="s">
        <v>2531</v>
      </c>
      <c r="G32" s="3" t="s">
        <v>2532</v>
      </c>
      <c r="L32" s="1" t="n">
        <v>4</v>
      </c>
      <c r="M32" s="1" t="n">
        <v>0</v>
      </c>
      <c r="R32" s="1" t="n">
        <v>3.6</v>
      </c>
      <c r="S32" s="1" t="n">
        <v>0</v>
      </c>
      <c r="T32" s="23" t="n">
        <v>42.8076358296623</v>
      </c>
      <c r="U32" s="23" t="n">
        <v>0</v>
      </c>
    </row>
    <row r="33" customFormat="false" ht="12.75" hidden="false" customHeight="false" outlineLevel="0" collapsed="false">
      <c r="A33" s="22" t="s">
        <v>2533</v>
      </c>
      <c r="B33" s="3" t="n">
        <v>522</v>
      </c>
      <c r="C33" s="3" t="n">
        <v>9.75</v>
      </c>
      <c r="D33" s="2" t="n">
        <v>165</v>
      </c>
      <c r="E33" s="23" t="n">
        <f aca="false">B33/C33</f>
        <v>53.5384615384615</v>
      </c>
      <c r="F33" s="3" t="s">
        <v>2534</v>
      </c>
      <c r="G33" s="3" t="s">
        <v>2535</v>
      </c>
      <c r="L33" s="1" t="n">
        <v>4</v>
      </c>
      <c r="M33" s="1" t="n">
        <v>0</v>
      </c>
      <c r="R33" s="1" t="n">
        <v>10.97</v>
      </c>
      <c r="S33" s="1" t="n">
        <v>0</v>
      </c>
      <c r="T33" s="23" t="n">
        <v>87.8471794871795</v>
      </c>
      <c r="U33" s="23" t="n">
        <v>18.3589743589744</v>
      </c>
    </row>
    <row r="34" customFormat="false" ht="12.75" hidden="false" customHeight="false" outlineLevel="0" collapsed="false">
      <c r="A34" s="22" t="s">
        <v>2536</v>
      </c>
      <c r="B34" s="3" t="n">
        <v>931</v>
      </c>
      <c r="C34" s="3" t="n">
        <v>19</v>
      </c>
      <c r="D34" s="2" t="n">
        <v>219</v>
      </c>
      <c r="E34" s="23" t="n">
        <f aca="false">B34/C34</f>
        <v>49</v>
      </c>
      <c r="F34" s="3" t="s">
        <v>2537</v>
      </c>
      <c r="G34" s="3" t="s">
        <v>2538</v>
      </c>
      <c r="L34" s="1" t="n">
        <v>4</v>
      </c>
      <c r="M34" s="1" t="n">
        <v>0</v>
      </c>
      <c r="R34" s="1" t="n">
        <v>7.04</v>
      </c>
      <c r="S34" s="1" t="n">
        <v>0</v>
      </c>
      <c r="T34" s="23" t="n">
        <v>90.1242105263158</v>
      </c>
      <c r="U34" s="23" t="n">
        <v>70.7368421052632</v>
      </c>
    </row>
    <row r="35" customFormat="false" ht="12.75" hidden="false" customHeight="false" outlineLevel="0" collapsed="false">
      <c r="A35" s="22" t="s">
        <v>2539</v>
      </c>
      <c r="B35" s="3" t="n">
        <v>543</v>
      </c>
      <c r="C35" s="3" t="n">
        <v>22.52</v>
      </c>
      <c r="D35" s="2" t="n">
        <v>134</v>
      </c>
      <c r="E35" s="23" t="n">
        <f aca="false">B35/C35</f>
        <v>24.1119005328597</v>
      </c>
      <c r="F35" s="3" t="s">
        <v>2540</v>
      </c>
      <c r="G35" s="3" t="s">
        <v>2541</v>
      </c>
      <c r="L35" s="1" t="n">
        <v>4</v>
      </c>
      <c r="M35" s="1" t="n">
        <v>0</v>
      </c>
      <c r="R35" s="1" t="n">
        <v>7.11</v>
      </c>
      <c r="S35" s="1" t="n">
        <v>0</v>
      </c>
      <c r="T35" s="23" t="n">
        <v>88.2189165186501</v>
      </c>
      <c r="U35" s="23" t="n">
        <v>18.2948490230906</v>
      </c>
    </row>
    <row r="36" customFormat="false" ht="12.75" hidden="false" customHeight="false" outlineLevel="0" collapsed="false">
      <c r="A36" s="22" t="s">
        <v>2542</v>
      </c>
      <c r="B36" s="3" t="n">
        <v>816</v>
      </c>
      <c r="C36" s="3" t="n">
        <v>6.7</v>
      </c>
      <c r="D36" s="2" t="n">
        <v>320</v>
      </c>
      <c r="E36" s="23" t="n">
        <f aca="false">B36/C36</f>
        <v>121.791044776119</v>
      </c>
      <c r="F36" s="3" t="s">
        <v>2543</v>
      </c>
      <c r="G36" s="3" t="s">
        <v>2544</v>
      </c>
      <c r="L36" s="1" t="n">
        <v>4</v>
      </c>
      <c r="M36" s="1" t="n">
        <v>0</v>
      </c>
      <c r="R36" s="1" t="n">
        <v>3.43</v>
      </c>
      <c r="S36" s="1" t="n">
        <v>0</v>
      </c>
      <c r="T36" s="23" t="n">
        <v>11.544776119403</v>
      </c>
      <c r="U36" s="23" t="n">
        <v>1505.5223880597</v>
      </c>
    </row>
    <row r="37" customFormat="false" ht="12.75" hidden="false" customHeight="false" outlineLevel="0" collapsed="false">
      <c r="A37" s="22" t="s">
        <v>2545</v>
      </c>
      <c r="B37" s="3" t="n">
        <v>100</v>
      </c>
      <c r="C37" s="3" t="n">
        <v>14.09</v>
      </c>
      <c r="D37" s="2" t="n">
        <v>880</v>
      </c>
      <c r="E37" s="23" t="n">
        <f aca="false">B37/C37</f>
        <v>7.097232079489</v>
      </c>
      <c r="F37" s="3" t="s">
        <v>2546</v>
      </c>
      <c r="G37" s="3" t="s">
        <v>2547</v>
      </c>
      <c r="L37" s="1" t="n">
        <v>4</v>
      </c>
      <c r="M37" s="1" t="n">
        <v>0</v>
      </c>
      <c r="R37" s="1" t="n">
        <v>7.69</v>
      </c>
      <c r="S37" s="1" t="n">
        <v>0</v>
      </c>
      <c r="T37" s="23" t="n">
        <v>9.26969481902058</v>
      </c>
      <c r="U37" s="23" t="n">
        <v>8.37473385379702</v>
      </c>
    </row>
    <row r="38" customFormat="false" ht="12.75" hidden="false" customHeight="false" outlineLevel="0" collapsed="false">
      <c r="A38" s="22" t="s">
        <v>2548</v>
      </c>
      <c r="B38" s="3" t="n">
        <v>1477</v>
      </c>
      <c r="C38" s="3" t="n">
        <v>20.19</v>
      </c>
      <c r="D38" s="2" t="n">
        <v>322</v>
      </c>
      <c r="E38" s="23" t="n">
        <f aca="false">B38/C38</f>
        <v>73.1550272412085</v>
      </c>
      <c r="F38" s="3" t="s">
        <v>2549</v>
      </c>
      <c r="G38" s="3" t="s">
        <v>1011</v>
      </c>
      <c r="L38" s="1" t="n">
        <v>4</v>
      </c>
      <c r="M38" s="1" t="n">
        <v>0</v>
      </c>
      <c r="R38" s="1" t="n">
        <v>3.6</v>
      </c>
      <c r="S38" s="1" t="n">
        <v>0</v>
      </c>
      <c r="T38" s="23" t="n">
        <v>58.7637444279346</v>
      </c>
      <c r="U38" s="23" t="n">
        <v>0</v>
      </c>
    </row>
    <row r="39" customFormat="false" ht="12.75" hidden="false" customHeight="false" outlineLevel="0" collapsed="false">
      <c r="A39" s="22" t="s">
        <v>2550</v>
      </c>
      <c r="B39" s="3" t="n">
        <v>851</v>
      </c>
      <c r="C39" s="3" t="n">
        <v>11.82</v>
      </c>
      <c r="D39" s="2" t="n">
        <v>107</v>
      </c>
      <c r="E39" s="23" t="n">
        <f aca="false">B39/C39</f>
        <v>71.9966159052454</v>
      </c>
      <c r="F39" s="3" t="s">
        <v>2551</v>
      </c>
      <c r="G39" s="3" t="s">
        <v>2552</v>
      </c>
      <c r="L39" s="1" t="n">
        <v>4</v>
      </c>
      <c r="M39" s="1" t="n">
        <v>0</v>
      </c>
      <c r="R39" s="1" t="n">
        <v>11.24</v>
      </c>
      <c r="S39" s="1" t="n">
        <v>0</v>
      </c>
      <c r="T39" s="23" t="n">
        <v>64.0406091370558</v>
      </c>
      <c r="U39" s="23" t="n">
        <v>5037.73265651438</v>
      </c>
    </row>
    <row r="40" customFormat="false" ht="12.75" hidden="false" customHeight="false" outlineLevel="0" collapsed="false">
      <c r="A40" s="22" t="s">
        <v>2553</v>
      </c>
      <c r="B40" s="3" t="n">
        <v>607</v>
      </c>
      <c r="C40" s="3" t="n">
        <v>16.5</v>
      </c>
      <c r="D40" s="2" t="n">
        <v>149</v>
      </c>
      <c r="E40" s="23" t="n">
        <f aca="false">B40/C40</f>
        <v>36.7878787878788</v>
      </c>
      <c r="F40" s="3" t="s">
        <v>2554</v>
      </c>
      <c r="G40" s="3" t="s">
        <v>2555</v>
      </c>
      <c r="L40" s="1" t="n">
        <v>4</v>
      </c>
      <c r="M40" s="1" t="n">
        <v>0</v>
      </c>
      <c r="R40" s="1" t="n">
        <v>5</v>
      </c>
      <c r="S40" s="1" t="n">
        <v>0</v>
      </c>
      <c r="T40" s="23" t="n">
        <v>117.400606060606</v>
      </c>
      <c r="U40" s="23" t="n">
        <v>0</v>
      </c>
    </row>
    <row r="41" customFormat="false" ht="12.75" hidden="false" customHeight="false" outlineLevel="0" collapsed="false">
      <c r="A41" s="22" t="s">
        <v>2556</v>
      </c>
      <c r="B41" s="3" t="n">
        <v>254</v>
      </c>
      <c r="C41" s="3" t="n">
        <v>6.48</v>
      </c>
      <c r="D41" s="2" t="n">
        <v>143</v>
      </c>
      <c r="E41" s="23" t="n">
        <f aca="false">B41/C41</f>
        <v>39.1975308641975</v>
      </c>
      <c r="F41" s="3" t="s">
        <v>2557</v>
      </c>
      <c r="G41" s="3" t="s">
        <v>2558</v>
      </c>
      <c r="L41" s="1" t="n">
        <v>4</v>
      </c>
      <c r="M41" s="1" t="n">
        <v>0</v>
      </c>
      <c r="R41" s="1" t="n">
        <v>5.66</v>
      </c>
      <c r="S41" s="1" t="n">
        <v>0</v>
      </c>
      <c r="T41" s="23" t="n">
        <v>114.058641975309</v>
      </c>
      <c r="U41" s="23" t="n">
        <v>4.32098765432099</v>
      </c>
    </row>
    <row r="42" customFormat="false" ht="12.75" hidden="false" customHeight="false" outlineLevel="0" collapsed="false">
      <c r="A42" s="22" t="s">
        <v>2559</v>
      </c>
      <c r="B42" s="3" t="n">
        <v>1328</v>
      </c>
      <c r="C42" s="3" t="n">
        <v>13.91</v>
      </c>
      <c r="D42" s="2" t="n">
        <v>137</v>
      </c>
      <c r="E42" s="23" t="n">
        <f aca="false">B42/C42</f>
        <v>95.470884255931</v>
      </c>
      <c r="F42" s="3" t="s">
        <v>2560</v>
      </c>
      <c r="G42" s="3" t="s">
        <v>2561</v>
      </c>
      <c r="L42" s="1" t="n">
        <v>4</v>
      </c>
      <c r="M42" s="1" t="n">
        <v>0</v>
      </c>
      <c r="R42" s="1" t="n">
        <v>6.19</v>
      </c>
      <c r="S42" s="1" t="n">
        <v>0</v>
      </c>
      <c r="T42" s="23" t="n">
        <v>86.431344356578</v>
      </c>
      <c r="U42" s="23" t="n">
        <v>0</v>
      </c>
    </row>
    <row r="43" customFormat="false" ht="12.75" hidden="false" customHeight="false" outlineLevel="0" collapsed="false">
      <c r="A43" s="22" t="s">
        <v>2562</v>
      </c>
      <c r="B43" s="3" t="n">
        <v>338</v>
      </c>
      <c r="C43" s="3" t="n">
        <v>8.31</v>
      </c>
      <c r="D43" s="2" t="n">
        <v>122</v>
      </c>
      <c r="E43" s="23" t="n">
        <f aca="false">B43/C43</f>
        <v>40.6738868832732</v>
      </c>
      <c r="F43" s="3" t="s">
        <v>2563</v>
      </c>
      <c r="G43" s="3" t="s">
        <v>2564</v>
      </c>
      <c r="L43" s="1" t="n">
        <v>4</v>
      </c>
      <c r="M43" s="1" t="n">
        <v>0</v>
      </c>
      <c r="R43" s="1" t="n">
        <v>7.69</v>
      </c>
      <c r="S43" s="1" t="n">
        <v>0</v>
      </c>
      <c r="T43" s="23" t="n">
        <v>109.806257521059</v>
      </c>
      <c r="U43" s="23" t="n">
        <v>756.558363417569</v>
      </c>
    </row>
    <row r="44" customFormat="false" ht="12.75" hidden="false" customHeight="false" outlineLevel="0" collapsed="false">
      <c r="A44" s="22" t="s">
        <v>2565</v>
      </c>
      <c r="B44" s="3" t="n">
        <v>1129</v>
      </c>
      <c r="C44" s="3" t="n">
        <v>17.42</v>
      </c>
      <c r="D44" s="2" t="n">
        <v>117</v>
      </c>
      <c r="E44" s="23" t="n">
        <f aca="false">B44/C44</f>
        <v>64.8105625717566</v>
      </c>
      <c r="F44" s="3" t="s">
        <v>2566</v>
      </c>
      <c r="G44" s="3" t="s">
        <v>2567</v>
      </c>
      <c r="L44" s="1" t="n">
        <v>4</v>
      </c>
      <c r="M44" s="1" t="n">
        <v>0</v>
      </c>
      <c r="R44" s="1" t="n">
        <v>4.75</v>
      </c>
      <c r="S44" s="1" t="n">
        <v>0</v>
      </c>
      <c r="T44" s="23" t="n">
        <v>88.1509758897819</v>
      </c>
      <c r="U44" s="23" t="n">
        <v>0</v>
      </c>
    </row>
    <row r="45" customFormat="false" ht="12.75" hidden="false" customHeight="false" outlineLevel="0" collapsed="false">
      <c r="A45" s="22" t="s">
        <v>2568</v>
      </c>
      <c r="B45" s="3" t="n">
        <v>114</v>
      </c>
      <c r="C45" s="3" t="n">
        <v>8.7</v>
      </c>
      <c r="D45" s="2" t="n">
        <v>686</v>
      </c>
      <c r="E45" s="23" t="n">
        <f aca="false">B45/C45</f>
        <v>13.1034482758621</v>
      </c>
      <c r="F45" s="3" t="s">
        <v>2569</v>
      </c>
      <c r="G45" s="3" t="s">
        <v>2570</v>
      </c>
      <c r="L45" s="1" t="n">
        <v>4</v>
      </c>
      <c r="M45" s="1" t="n">
        <v>0</v>
      </c>
      <c r="R45" s="1" t="n">
        <v>0</v>
      </c>
      <c r="S45" s="1" t="n">
        <v>0</v>
      </c>
      <c r="T45" s="23" t="n">
        <v>65.2551724137931</v>
      </c>
      <c r="U45" s="23" t="n">
        <v>0.689655172413793</v>
      </c>
    </row>
    <row r="46" customFormat="false" ht="12.75" hidden="false" customHeight="false" outlineLevel="0" collapsed="false">
      <c r="A46" s="22" t="s">
        <v>2571</v>
      </c>
      <c r="B46" s="3" t="n">
        <v>197</v>
      </c>
      <c r="C46" s="3" t="n">
        <v>13.54</v>
      </c>
      <c r="D46" s="2" t="n">
        <v>752</v>
      </c>
      <c r="E46" s="23" t="n">
        <f aca="false">B46/C46</f>
        <v>14.5494830132939</v>
      </c>
      <c r="F46" s="3" t="s">
        <v>2572</v>
      </c>
      <c r="G46" s="3" t="s">
        <v>2573</v>
      </c>
      <c r="L46" s="1" t="n">
        <v>4</v>
      </c>
      <c r="M46" s="1" t="n">
        <v>0</v>
      </c>
      <c r="R46" s="1" t="n">
        <v>5.71</v>
      </c>
      <c r="S46" s="1" t="n">
        <v>0</v>
      </c>
      <c r="T46" s="23" t="n">
        <v>72.6573116691285</v>
      </c>
      <c r="U46" s="23" t="n">
        <v>8.27178729689808</v>
      </c>
    </row>
    <row r="47" customFormat="false" ht="12.75" hidden="false" customHeight="false" outlineLevel="0" collapsed="false">
      <c r="A47" s="22" t="s">
        <v>2574</v>
      </c>
      <c r="B47" s="3" t="n">
        <v>594</v>
      </c>
      <c r="C47" s="3" t="n">
        <v>16.65</v>
      </c>
      <c r="D47" s="2" t="n">
        <v>459</v>
      </c>
      <c r="E47" s="23" t="n">
        <f aca="false">B47/C47</f>
        <v>35.6756756756757</v>
      </c>
      <c r="F47" s="3" t="s">
        <v>2575</v>
      </c>
      <c r="G47" s="3" t="s">
        <v>2576</v>
      </c>
      <c r="L47" s="1" t="n">
        <v>4</v>
      </c>
      <c r="M47" s="1" t="n">
        <v>0</v>
      </c>
      <c r="R47" s="1" t="n">
        <v>3.77</v>
      </c>
      <c r="S47" s="1" t="n">
        <v>0</v>
      </c>
      <c r="T47" s="23" t="n">
        <v>12.6660660660661</v>
      </c>
      <c r="U47" s="23" t="n">
        <v>17.4174174174174</v>
      </c>
    </row>
    <row r="48" customFormat="false" ht="12.75" hidden="false" customHeight="false" outlineLevel="0" collapsed="false">
      <c r="A48" s="22" t="s">
        <v>2577</v>
      </c>
      <c r="B48" s="3" t="n">
        <v>589</v>
      </c>
      <c r="C48" s="3" t="n">
        <v>11.56</v>
      </c>
      <c r="D48" s="2" t="n">
        <v>117</v>
      </c>
      <c r="E48" s="23" t="n">
        <f aca="false">B48/C48</f>
        <v>50.9515570934256</v>
      </c>
      <c r="F48" s="3" t="s">
        <v>2578</v>
      </c>
      <c r="G48" s="3" t="s">
        <v>2579</v>
      </c>
      <c r="L48" s="1" t="n">
        <v>4</v>
      </c>
      <c r="M48" s="1" t="n">
        <v>0</v>
      </c>
      <c r="R48" s="1" t="n">
        <v>3.03</v>
      </c>
      <c r="S48" s="1" t="n">
        <v>0</v>
      </c>
      <c r="T48" s="23" t="n">
        <v>106.879757785467</v>
      </c>
      <c r="U48" s="23" t="n">
        <v>19.7231833910035</v>
      </c>
    </row>
    <row r="49" customFormat="false" ht="12.75" hidden="false" customHeight="false" outlineLevel="0" collapsed="false">
      <c r="A49" s="22" t="s">
        <v>2580</v>
      </c>
      <c r="B49" s="3" t="n">
        <v>418</v>
      </c>
      <c r="C49" s="3" t="n">
        <v>11.06</v>
      </c>
      <c r="D49" s="2" t="n">
        <v>140</v>
      </c>
      <c r="E49" s="23" t="n">
        <f aca="false">B49/C49</f>
        <v>37.7938517179024</v>
      </c>
      <c r="F49" s="3" t="s">
        <v>2581</v>
      </c>
      <c r="G49" s="3" t="s">
        <v>2582</v>
      </c>
      <c r="L49" s="1" t="n">
        <v>4</v>
      </c>
      <c r="M49" s="1" t="n">
        <v>0</v>
      </c>
      <c r="R49" s="1" t="n">
        <v>4.85</v>
      </c>
      <c r="S49" s="1" t="n">
        <v>0</v>
      </c>
      <c r="T49" s="23" t="n">
        <v>63.4882459312839</v>
      </c>
      <c r="U49" s="23" t="n">
        <v>14.2857142857143</v>
      </c>
    </row>
    <row r="50" customFormat="false" ht="12.75" hidden="false" customHeight="false" outlineLevel="0" collapsed="false">
      <c r="A50" s="22" t="s">
        <v>2583</v>
      </c>
      <c r="B50" s="3" t="n">
        <v>71</v>
      </c>
      <c r="C50" s="3" t="n">
        <v>43.41</v>
      </c>
      <c r="D50" s="2" t="n">
        <v>917</v>
      </c>
      <c r="E50" s="23" t="n">
        <f aca="false">B50/C50</f>
        <v>1.63556784151117</v>
      </c>
      <c r="F50" s="3" t="s">
        <v>2584</v>
      </c>
      <c r="G50" s="3" t="s">
        <v>2585</v>
      </c>
      <c r="L50" s="1" t="n">
        <v>4</v>
      </c>
      <c r="M50" s="1" t="n">
        <v>0</v>
      </c>
      <c r="R50" s="1" t="n">
        <v>0</v>
      </c>
      <c r="S50" s="1" t="n">
        <v>0</v>
      </c>
      <c r="T50" s="23" t="n">
        <v>16.914996544575</v>
      </c>
      <c r="U50" s="23" t="n">
        <v>0.55286800276434</v>
      </c>
    </row>
    <row r="51" customFormat="false" ht="12.75" hidden="false" customHeight="false" outlineLevel="0" collapsed="false">
      <c r="A51" s="22" t="s">
        <v>2586</v>
      </c>
      <c r="B51" s="3" t="n">
        <v>76</v>
      </c>
      <c r="C51" s="3" t="n">
        <v>35.42</v>
      </c>
      <c r="D51" s="2" t="n">
        <v>1411</v>
      </c>
      <c r="E51" s="23" t="n">
        <f aca="false">B51/C51</f>
        <v>2.14568040654997</v>
      </c>
      <c r="F51" s="3" t="s">
        <v>2587</v>
      </c>
      <c r="G51" s="3" t="s">
        <v>2588</v>
      </c>
      <c r="L51" s="1" t="n">
        <v>4</v>
      </c>
      <c r="M51" s="1" t="n">
        <v>0</v>
      </c>
      <c r="R51" s="1" t="n">
        <v>2.63</v>
      </c>
      <c r="S51" s="1" t="n">
        <v>0</v>
      </c>
      <c r="T51" s="23" t="n">
        <v>24.6070016939582</v>
      </c>
      <c r="U51" s="23" t="n">
        <v>9.37323546019198</v>
      </c>
    </row>
    <row r="52" customFormat="false" ht="12.75" hidden="false" customHeight="false" outlineLevel="0" collapsed="false">
      <c r="A52" s="22" t="s">
        <v>2589</v>
      </c>
      <c r="B52" s="3" t="n">
        <v>154</v>
      </c>
      <c r="C52" s="3" t="n">
        <v>24.28</v>
      </c>
      <c r="D52" s="2" t="n">
        <v>906</v>
      </c>
      <c r="E52" s="23" t="n">
        <f aca="false">B52/C52</f>
        <v>6.34266886326194</v>
      </c>
      <c r="F52" s="3" t="s">
        <v>2590</v>
      </c>
      <c r="G52" s="3" t="s">
        <v>2591</v>
      </c>
      <c r="L52" s="1" t="n">
        <v>4</v>
      </c>
      <c r="M52" s="1" t="n">
        <v>0</v>
      </c>
      <c r="R52" s="1" t="n">
        <v>4</v>
      </c>
      <c r="S52" s="1" t="n">
        <v>0</v>
      </c>
      <c r="T52" s="23" t="n">
        <v>45.7681219110379</v>
      </c>
      <c r="U52" s="23" t="n">
        <v>31.0955518945634</v>
      </c>
    </row>
    <row r="53" customFormat="false" ht="12.75" hidden="false" customHeight="false" outlineLevel="0" collapsed="false">
      <c r="A53" s="22" t="s">
        <v>2592</v>
      </c>
      <c r="B53" s="3" t="n">
        <v>142</v>
      </c>
      <c r="C53" s="3" t="n">
        <v>28.9</v>
      </c>
      <c r="D53" s="2" t="n">
        <v>1176</v>
      </c>
      <c r="E53" s="23" t="n">
        <f aca="false">B53/C53</f>
        <v>4.91349480968858</v>
      </c>
      <c r="F53" s="3" t="s">
        <v>2593</v>
      </c>
      <c r="G53" s="3" t="s">
        <v>2594</v>
      </c>
      <c r="L53" s="1" t="n">
        <v>4</v>
      </c>
      <c r="M53" s="1" t="n">
        <v>0</v>
      </c>
      <c r="R53" s="1" t="n">
        <v>4.94</v>
      </c>
      <c r="S53" s="1" t="n">
        <v>0</v>
      </c>
      <c r="T53" s="23" t="n">
        <v>12.5903114186851</v>
      </c>
      <c r="U53" s="23" t="n">
        <v>46.159169550173</v>
      </c>
    </row>
    <row r="54" customFormat="false" ht="12.75" hidden="false" customHeight="false" outlineLevel="0" collapsed="false">
      <c r="A54" s="22" t="s">
        <v>2595</v>
      </c>
      <c r="B54" s="3" t="n">
        <v>230</v>
      </c>
      <c r="C54" s="3" t="n">
        <v>61.69</v>
      </c>
      <c r="D54" s="2" t="n">
        <v>1112</v>
      </c>
      <c r="E54" s="23" t="n">
        <f aca="false">B54/C54</f>
        <v>3.72831901442697</v>
      </c>
      <c r="F54" s="3" t="s">
        <v>2596</v>
      </c>
      <c r="G54" s="3" t="s">
        <v>2597</v>
      </c>
      <c r="L54" s="1" t="n">
        <v>4</v>
      </c>
      <c r="M54" s="1" t="n">
        <v>0</v>
      </c>
      <c r="R54" s="1" t="n">
        <v>5.56</v>
      </c>
      <c r="S54" s="1" t="n">
        <v>0</v>
      </c>
      <c r="T54" s="23" t="n">
        <v>16.3305235856703</v>
      </c>
      <c r="U54" s="23" t="n">
        <v>8.52650348516777</v>
      </c>
    </row>
    <row r="55" customFormat="false" ht="12.75" hidden="false" customHeight="false" outlineLevel="0" collapsed="false">
      <c r="A55" s="22" t="s">
        <v>2598</v>
      </c>
      <c r="B55" s="3" t="n">
        <v>417</v>
      </c>
      <c r="C55" s="3" t="n">
        <v>9.48</v>
      </c>
      <c r="D55" s="2" t="n">
        <v>126</v>
      </c>
      <c r="E55" s="23" t="n">
        <f aca="false">B55/C55</f>
        <v>43.9873417721519</v>
      </c>
      <c r="F55" s="3" t="s">
        <v>2599</v>
      </c>
      <c r="G55" s="3" t="s">
        <v>2564</v>
      </c>
      <c r="L55" s="1" t="n">
        <v>4</v>
      </c>
      <c r="M55" s="1" t="n">
        <v>0</v>
      </c>
      <c r="R55" s="1" t="n">
        <v>7.09</v>
      </c>
      <c r="S55" s="1" t="n">
        <v>0</v>
      </c>
      <c r="T55" s="23" t="n">
        <v>78.8333333333333</v>
      </c>
      <c r="U55" s="23" t="n">
        <v>63.6075949367089</v>
      </c>
    </row>
    <row r="56" customFormat="false" ht="12.75" hidden="false" customHeight="false" outlineLevel="0" collapsed="false">
      <c r="A56" s="22" t="s">
        <v>2600</v>
      </c>
      <c r="B56" s="3" t="n">
        <v>616</v>
      </c>
      <c r="C56" s="3" t="n">
        <v>24.57</v>
      </c>
      <c r="D56" s="2" t="n">
        <v>145</v>
      </c>
      <c r="E56" s="23" t="n">
        <f aca="false">B56/C56</f>
        <v>25.0712250712251</v>
      </c>
      <c r="F56" s="3" t="s">
        <v>2601</v>
      </c>
      <c r="G56" s="3" t="s">
        <v>2602</v>
      </c>
      <c r="L56" s="1" t="n">
        <v>4</v>
      </c>
      <c r="M56" s="1" t="n">
        <v>0</v>
      </c>
      <c r="R56" s="1" t="n">
        <v>4.78</v>
      </c>
      <c r="S56" s="1" t="n">
        <v>0</v>
      </c>
      <c r="T56" s="23" t="n">
        <v>121.430606430606</v>
      </c>
      <c r="U56" s="23" t="n">
        <v>11.3960113960114</v>
      </c>
    </row>
    <row r="57" customFormat="false" ht="12.75" hidden="false" customHeight="false" outlineLevel="0" collapsed="false">
      <c r="A57" s="22" t="s">
        <v>2603</v>
      </c>
      <c r="B57" s="3" t="n">
        <v>185</v>
      </c>
      <c r="C57" s="3" t="n">
        <v>11.59</v>
      </c>
      <c r="D57" s="2" t="n">
        <v>813</v>
      </c>
      <c r="E57" s="23" t="n">
        <f aca="false">B57/C57</f>
        <v>15.9620362381363</v>
      </c>
      <c r="F57" s="3" t="s">
        <v>2604</v>
      </c>
      <c r="G57" s="3" t="s">
        <v>2605</v>
      </c>
      <c r="L57" s="1" t="n">
        <v>4</v>
      </c>
      <c r="M57" s="1" t="n">
        <v>0</v>
      </c>
      <c r="R57" s="1" t="n">
        <v>6.74</v>
      </c>
      <c r="S57" s="1" t="n">
        <v>0</v>
      </c>
      <c r="T57" s="23" t="n">
        <v>59.9068162208801</v>
      </c>
      <c r="U57" s="23" t="n">
        <v>0</v>
      </c>
    </row>
    <row r="58" customFormat="false" ht="12.75" hidden="false" customHeight="false" outlineLevel="0" collapsed="false">
      <c r="A58" s="22" t="s">
        <v>2606</v>
      </c>
      <c r="B58" s="3" t="n">
        <v>1010</v>
      </c>
      <c r="C58" s="3" t="n">
        <v>29.26</v>
      </c>
      <c r="D58" s="2" t="n">
        <v>221</v>
      </c>
      <c r="E58" s="23" t="n">
        <f aca="false">B58/C58</f>
        <v>34.5181134654819</v>
      </c>
      <c r="F58" s="3" t="s">
        <v>2607</v>
      </c>
      <c r="G58" s="3" t="s">
        <v>2608</v>
      </c>
      <c r="L58" s="1" t="n">
        <v>4</v>
      </c>
      <c r="M58" s="1" t="n">
        <v>0</v>
      </c>
      <c r="R58" s="1" t="n">
        <v>6.51</v>
      </c>
      <c r="S58" s="1" t="n">
        <v>0</v>
      </c>
      <c r="T58" s="23" t="n">
        <v>106.018113465482</v>
      </c>
      <c r="U58" s="23" t="n">
        <v>14.3198906356801</v>
      </c>
    </row>
    <row r="59" customFormat="false" ht="12.75" hidden="false" customHeight="false" outlineLevel="0" collapsed="false">
      <c r="A59" s="22" t="s">
        <v>2609</v>
      </c>
      <c r="B59" s="3" t="n">
        <v>93</v>
      </c>
      <c r="C59" s="3" t="n">
        <v>14.62</v>
      </c>
      <c r="D59" s="2" t="n">
        <v>728</v>
      </c>
      <c r="E59" s="23" t="n">
        <f aca="false">B59/C59</f>
        <v>6.36114911080711</v>
      </c>
      <c r="F59" s="3" t="s">
        <v>2610</v>
      </c>
      <c r="G59" s="3" t="s">
        <v>2611</v>
      </c>
      <c r="L59" s="1" t="n">
        <v>4</v>
      </c>
      <c r="M59" s="1" t="n">
        <v>0</v>
      </c>
      <c r="R59" s="1" t="n">
        <v>10</v>
      </c>
      <c r="S59" s="1" t="n">
        <v>0</v>
      </c>
      <c r="T59" s="23" t="n">
        <v>32.8543091655267</v>
      </c>
      <c r="U59" s="23" t="n">
        <v>56.2243502051984</v>
      </c>
    </row>
    <row r="60" customFormat="false" ht="12.75" hidden="false" customHeight="false" outlineLevel="0" collapsed="false">
      <c r="A60" s="22" t="s">
        <v>2612</v>
      </c>
      <c r="B60" s="3" t="n">
        <v>251</v>
      </c>
      <c r="C60" s="3" t="n">
        <v>12.07</v>
      </c>
      <c r="D60" s="2" t="n">
        <v>148</v>
      </c>
      <c r="E60" s="23" t="n">
        <f aca="false">B60/C60</f>
        <v>20.7953603976802</v>
      </c>
      <c r="F60" s="3" t="s">
        <v>2613</v>
      </c>
      <c r="G60" s="3" t="s">
        <v>2614</v>
      </c>
      <c r="L60" s="1" t="n">
        <v>4</v>
      </c>
      <c r="M60" s="1" t="n">
        <v>0</v>
      </c>
      <c r="R60" s="1" t="n">
        <v>9.09</v>
      </c>
      <c r="S60" s="1" t="n">
        <v>0</v>
      </c>
      <c r="T60" s="23" t="n">
        <v>86.8757249378625</v>
      </c>
      <c r="U60" s="23" t="n">
        <v>134.217067108534</v>
      </c>
    </row>
    <row r="61" customFormat="false" ht="12.75" hidden="false" customHeight="false" outlineLevel="0" collapsed="false">
      <c r="A61" s="22" t="s">
        <v>2615</v>
      </c>
      <c r="B61" s="3" t="n">
        <v>131</v>
      </c>
      <c r="C61" s="3" t="n">
        <v>8.77</v>
      </c>
      <c r="D61" s="2" t="n">
        <v>139</v>
      </c>
      <c r="E61" s="23" t="n">
        <f aca="false">B61/C61</f>
        <v>14.9372862029647</v>
      </c>
      <c r="F61" s="3" t="s">
        <v>2616</v>
      </c>
      <c r="G61" s="3" t="s">
        <v>2617</v>
      </c>
      <c r="L61" s="1" t="n">
        <v>4</v>
      </c>
      <c r="M61" s="1" t="n">
        <v>0</v>
      </c>
      <c r="R61" s="1" t="n">
        <v>8.7</v>
      </c>
      <c r="S61" s="1" t="n">
        <v>0</v>
      </c>
      <c r="T61" s="23" t="n">
        <v>95.0695553021665</v>
      </c>
      <c r="U61" s="23" t="n">
        <v>0</v>
      </c>
    </row>
    <row r="62" customFormat="false" ht="12.75" hidden="false" customHeight="false" outlineLevel="0" collapsed="false">
      <c r="A62" s="22" t="s">
        <v>2618</v>
      </c>
      <c r="B62" s="3" t="n">
        <v>1811</v>
      </c>
      <c r="C62" s="3" t="n">
        <v>30.68</v>
      </c>
      <c r="D62" s="2" t="n">
        <v>161</v>
      </c>
      <c r="E62" s="23" t="n">
        <f aca="false">B62/C62</f>
        <v>59.0286831812256</v>
      </c>
      <c r="F62" s="3" t="s">
        <v>2619</v>
      </c>
      <c r="G62" s="3" t="s">
        <v>2620</v>
      </c>
      <c r="L62" s="1" t="n">
        <v>4</v>
      </c>
      <c r="M62" s="1" t="n">
        <v>0</v>
      </c>
      <c r="R62" s="1" t="n">
        <v>6.7</v>
      </c>
      <c r="S62" s="1" t="n">
        <v>0</v>
      </c>
      <c r="T62" s="23" t="n">
        <v>104.78520208605</v>
      </c>
      <c r="U62" s="23" t="n">
        <v>173.924380704042</v>
      </c>
    </row>
    <row r="63" customFormat="false" ht="12.75" hidden="false" customHeight="false" outlineLevel="0" collapsed="false">
      <c r="A63" s="22" t="s">
        <v>2621</v>
      </c>
      <c r="B63" s="3" t="n">
        <v>356</v>
      </c>
      <c r="C63" s="3" t="n">
        <v>9.64</v>
      </c>
      <c r="D63" s="2" t="n">
        <v>197</v>
      </c>
      <c r="E63" s="23" t="n">
        <f aca="false">B63/C63</f>
        <v>36.9294605809129</v>
      </c>
      <c r="F63" s="3" t="s">
        <v>2622</v>
      </c>
      <c r="G63" s="3" t="s">
        <v>2623</v>
      </c>
      <c r="L63" s="1" t="n">
        <v>4</v>
      </c>
      <c r="M63" s="1" t="n">
        <v>0</v>
      </c>
      <c r="R63" s="1" t="n">
        <v>1.99</v>
      </c>
      <c r="S63" s="1" t="n">
        <v>0</v>
      </c>
      <c r="T63" s="23" t="n">
        <v>139.210580912863</v>
      </c>
      <c r="U63" s="23" t="n">
        <v>4.5643153526971</v>
      </c>
    </row>
    <row r="64" customFormat="false" ht="12.75" hidden="false" customHeight="false" outlineLevel="0" collapsed="false">
      <c r="A64" s="22" t="s">
        <v>2624</v>
      </c>
      <c r="B64" s="3" t="n">
        <v>369</v>
      </c>
      <c r="C64" s="3" t="n">
        <v>22.61</v>
      </c>
      <c r="D64" s="2" t="n">
        <v>622</v>
      </c>
      <c r="E64" s="23" t="n">
        <f aca="false">B64/C64</f>
        <v>16.3202122954445</v>
      </c>
      <c r="F64" s="3" t="s">
        <v>2625</v>
      </c>
      <c r="G64" s="3" t="s">
        <v>2626</v>
      </c>
      <c r="L64" s="1" t="n">
        <v>4</v>
      </c>
      <c r="M64" s="1" t="n">
        <v>0</v>
      </c>
      <c r="R64" s="1" t="n">
        <v>3.03</v>
      </c>
      <c r="S64" s="1" t="n">
        <v>0</v>
      </c>
      <c r="T64" s="23" t="n">
        <v>56.2733303847855</v>
      </c>
      <c r="U64" s="23" t="n">
        <v>4.24590888987174</v>
      </c>
    </row>
    <row r="65" customFormat="false" ht="12.75" hidden="false" customHeight="false" outlineLevel="0" collapsed="false">
      <c r="A65" s="22" t="s">
        <v>2627</v>
      </c>
      <c r="B65" s="3" t="n">
        <v>442</v>
      </c>
      <c r="C65" s="3" t="n">
        <v>18.62</v>
      </c>
      <c r="D65" s="2" t="n">
        <v>659</v>
      </c>
      <c r="E65" s="23" t="n">
        <f aca="false">B65/C65</f>
        <v>23.7379162191192</v>
      </c>
      <c r="F65" s="3" t="s">
        <v>2628</v>
      </c>
      <c r="G65" s="3" t="s">
        <v>2629</v>
      </c>
      <c r="L65" s="1" t="n">
        <v>4</v>
      </c>
      <c r="M65" s="1" t="n">
        <v>0</v>
      </c>
      <c r="R65" s="1" t="n">
        <v>2.13</v>
      </c>
      <c r="S65" s="1" t="n">
        <v>0</v>
      </c>
      <c r="T65" s="23" t="n">
        <v>63.1584317937701</v>
      </c>
      <c r="U65" s="23" t="n">
        <v>7.30397422126745</v>
      </c>
    </row>
    <row r="66" customFormat="false" ht="12.75" hidden="false" customHeight="false" outlineLevel="0" collapsed="false">
      <c r="A66" s="22" t="s">
        <v>2630</v>
      </c>
      <c r="B66" s="3" t="n">
        <v>1200</v>
      </c>
      <c r="C66" s="3" t="n">
        <v>18.13</v>
      </c>
      <c r="D66" s="2" t="n">
        <v>119</v>
      </c>
      <c r="E66" s="23" t="n">
        <f aca="false">B66/C66</f>
        <v>66.1886376172091</v>
      </c>
      <c r="F66" s="3" t="s">
        <v>2631</v>
      </c>
      <c r="G66" s="3" t="s">
        <v>2632</v>
      </c>
      <c r="L66" s="1" t="n">
        <v>4</v>
      </c>
      <c r="M66" s="1" t="n">
        <v>0</v>
      </c>
      <c r="R66" s="1" t="n">
        <v>5.26</v>
      </c>
      <c r="S66" s="1" t="n">
        <v>0</v>
      </c>
      <c r="T66" s="23" t="n">
        <v>86.3811362382791</v>
      </c>
      <c r="U66" s="23" t="n">
        <v>0.772200772200772</v>
      </c>
    </row>
    <row r="67" customFormat="false" ht="12.75" hidden="false" customHeight="false" outlineLevel="0" collapsed="false">
      <c r="A67" s="22" t="s">
        <v>2633</v>
      </c>
      <c r="B67" s="3" t="n">
        <v>621</v>
      </c>
      <c r="C67" s="3" t="n">
        <v>12.25</v>
      </c>
      <c r="D67" s="2" t="n">
        <v>141</v>
      </c>
      <c r="E67" s="23" t="n">
        <f aca="false">B67/C67</f>
        <v>50.6938775510204</v>
      </c>
      <c r="F67" s="3" t="s">
        <v>2634</v>
      </c>
      <c r="G67" s="3" t="s">
        <v>732</v>
      </c>
      <c r="L67" s="1" t="n">
        <v>4</v>
      </c>
      <c r="M67" s="1" t="n">
        <v>0</v>
      </c>
      <c r="R67" s="1" t="n">
        <v>9.51</v>
      </c>
      <c r="S67" s="1" t="n">
        <v>1</v>
      </c>
      <c r="T67" s="23" t="n">
        <v>64.6914285714286</v>
      </c>
      <c r="U67" s="23" t="n">
        <v>0</v>
      </c>
    </row>
    <row r="68" customFormat="false" ht="12.75" hidden="false" customHeight="false" outlineLevel="0" collapsed="false">
      <c r="A68" s="22" t="s">
        <v>2635</v>
      </c>
      <c r="B68" s="3" t="n">
        <v>547</v>
      </c>
      <c r="C68" s="3" t="n">
        <v>25.46</v>
      </c>
      <c r="D68" s="2" t="n">
        <v>162</v>
      </c>
      <c r="E68" s="23" t="n">
        <f aca="false">B68/C68</f>
        <v>21.4846818538885</v>
      </c>
      <c r="F68" s="3" t="s">
        <v>2636</v>
      </c>
      <c r="G68" s="3" t="s">
        <v>2637</v>
      </c>
      <c r="L68" s="1" t="n">
        <v>4</v>
      </c>
      <c r="M68" s="1" t="n">
        <v>0</v>
      </c>
      <c r="R68" s="1" t="n">
        <v>4.74</v>
      </c>
      <c r="S68" s="1" t="n">
        <v>0</v>
      </c>
      <c r="T68" s="23" t="n">
        <v>60.9344069128044</v>
      </c>
      <c r="U68" s="23" t="n">
        <v>0</v>
      </c>
    </row>
    <row r="69" customFormat="false" ht="12.75" hidden="false" customHeight="false" outlineLevel="0" collapsed="false">
      <c r="A69" s="22" t="s">
        <v>2638</v>
      </c>
      <c r="B69" s="3" t="n">
        <v>1624</v>
      </c>
      <c r="C69" s="3" t="n">
        <v>14.37</v>
      </c>
      <c r="D69" s="2" t="n">
        <v>136</v>
      </c>
      <c r="E69" s="23" t="n">
        <f aca="false">B69/C69</f>
        <v>113.013221990257</v>
      </c>
      <c r="F69" s="3" t="s">
        <v>1877</v>
      </c>
      <c r="G69" s="3" t="s">
        <v>2639</v>
      </c>
      <c r="L69" s="1" t="n">
        <v>4</v>
      </c>
      <c r="M69" s="1" t="n">
        <v>0</v>
      </c>
      <c r="R69" s="1" t="n">
        <v>3.74</v>
      </c>
      <c r="S69" s="1" t="n">
        <v>0</v>
      </c>
      <c r="T69" s="23" t="n">
        <v>79.4070981210856</v>
      </c>
      <c r="U69" s="23" t="n">
        <v>163.326374391093</v>
      </c>
    </row>
    <row r="70" customFormat="false" ht="12.75" hidden="false" customHeight="false" outlineLevel="0" collapsed="false">
      <c r="A70" s="22" t="s">
        <v>2640</v>
      </c>
      <c r="B70" s="3" t="n">
        <v>139</v>
      </c>
      <c r="C70" s="3" t="n">
        <v>20.04</v>
      </c>
      <c r="D70" s="2" t="n">
        <v>506</v>
      </c>
      <c r="E70" s="23" t="n">
        <f aca="false">B70/C70</f>
        <v>6.93612774451098</v>
      </c>
      <c r="F70" s="3" t="s">
        <v>2641</v>
      </c>
      <c r="G70" s="3" t="s">
        <v>2642</v>
      </c>
      <c r="L70" s="1" t="n">
        <v>4</v>
      </c>
      <c r="M70" s="1" t="n">
        <v>0</v>
      </c>
      <c r="R70" s="1" t="n">
        <v>0</v>
      </c>
      <c r="S70" s="1" t="n">
        <v>0</v>
      </c>
      <c r="T70" s="23" t="n">
        <v>58.7435129740519</v>
      </c>
      <c r="U70" s="23" t="n">
        <v>1.54690618762475</v>
      </c>
    </row>
    <row r="71" s="25" customFormat="true" ht="178.5" hidden="false" customHeight="false" outlineLevel="0" collapsed="false">
      <c r="A71" s="24" t="s">
        <v>532</v>
      </c>
      <c r="B71" s="24" t="s">
        <v>533</v>
      </c>
      <c r="C71" s="24" t="s">
        <v>533</v>
      </c>
      <c r="D71" s="24" t="s">
        <v>534</v>
      </c>
      <c r="E71" s="24" t="s">
        <v>535</v>
      </c>
      <c r="F71" s="24" t="s">
        <v>536</v>
      </c>
      <c r="G71" s="24" t="s">
        <v>536</v>
      </c>
      <c r="L71" s="24" t="s">
        <v>537</v>
      </c>
      <c r="M71" s="24" t="s">
        <v>538</v>
      </c>
      <c r="R71" s="24" t="s">
        <v>533</v>
      </c>
      <c r="S71" s="24" t="s">
        <v>539</v>
      </c>
      <c r="T71" s="24" t="s">
        <v>540</v>
      </c>
      <c r="U71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21T14:03:15Z</dcterms:modified>
  <cp:revision>0</cp:revision>
  <dc:subject/>
  <dc:title/>
</cp:coreProperties>
</file>