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atanzaro" sheetId="1" state="visible" r:id="rId2"/>
    <sheet name="Cosenza" sheetId="2" state="visible" r:id="rId3"/>
    <sheet name="Crotone" sheetId="3" state="visible" r:id="rId4"/>
    <sheet name="Reggio Calabria" sheetId="4" state="visible" r:id="rId5"/>
    <sheet name="Vibo Valenti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557">
  <si>
    <t xml:space="preserve">COMUNI</t>
  </si>
  <si>
    <t xml:space="preserve">DATI GENERALI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 comunale</t>
  </si>
  <si>
    <t xml:space="preserve">Quota</t>
  </si>
  <si>
    <t xml:space="preserve">Densità abitativa</t>
  </si>
  <si>
    <t xml:space="preserve">Latitudine </t>
  </si>
  <si>
    <t xml:space="preserve">Longitudine </t>
  </si>
  <si>
    <t xml:space="preserve">Consumi idrici </t>
  </si>
  <si>
    <t xml:space="preserve">Consumi idrici per uso domestico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di  incidente rilevante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q </t>
  </si>
  <si>
    <t xml:space="preserve">m s.l.m.</t>
  </si>
  <si>
    <t xml:space="preserve">ab / kmq</t>
  </si>
  <si>
    <t xml:space="preserve">x° y' z"</t>
  </si>
  <si>
    <t xml:space="preserve">litri•ab* anno</t>
  </si>
  <si>
    <t xml:space="preserve">%</t>
  </si>
  <si>
    <t xml:space="preserve">numero</t>
  </si>
  <si>
    <t xml:space="preserve">Zona</t>
  </si>
  <si>
    <t xml:space="preserve">Numero</t>
  </si>
  <si>
    <t xml:space="preserve">kg/ab •anno</t>
  </si>
  <si>
    <t xml:space="preserve">% </t>
  </si>
  <si>
    <t xml:space="preserve">capi /Kmq</t>
  </si>
  <si>
    <t xml:space="preserve">Albi</t>
  </si>
  <si>
    <t xml:space="preserve">39°1'33"60</t>
  </si>
  <si>
    <t xml:space="preserve">16°35'49"92</t>
  </si>
  <si>
    <t xml:space="preserve">Amato</t>
  </si>
  <si>
    <t xml:space="preserve">38°56'34"8</t>
  </si>
  <si>
    <t xml:space="preserve">16°27'46"80</t>
  </si>
  <si>
    <t xml:space="preserve">Andali</t>
  </si>
  <si>
    <t xml:space="preserve">39°0'51"84</t>
  </si>
  <si>
    <t xml:space="preserve">16°46'9"12</t>
  </si>
  <si>
    <t xml:space="preserve">Argusto</t>
  </si>
  <si>
    <t xml:space="preserve">38°40'54"48</t>
  </si>
  <si>
    <t xml:space="preserve">16°26'10"32</t>
  </si>
  <si>
    <t xml:space="preserve">Belcastro</t>
  </si>
  <si>
    <t xml:space="preserve">39°1'8"40</t>
  </si>
  <si>
    <t xml:space="preserve">16°47'13"92</t>
  </si>
  <si>
    <t xml:space="preserve">Carlopoli</t>
  </si>
  <si>
    <t xml:space="preserve">39°3'27"72</t>
  </si>
  <si>
    <t xml:space="preserve">16°27'20"52</t>
  </si>
  <si>
    <t xml:space="preserve">Cenadi</t>
  </si>
  <si>
    <t xml:space="preserve">38°43'13"80</t>
  </si>
  <si>
    <t xml:space="preserve">16°25'4"80</t>
  </si>
  <si>
    <t xml:space="preserve">Centrache</t>
  </si>
  <si>
    <t xml:space="preserve">38°43'48"0</t>
  </si>
  <si>
    <t xml:space="preserve">16°25'58"44</t>
  </si>
  <si>
    <t xml:space="preserve">Cerva</t>
  </si>
  <si>
    <t xml:space="preserve">39°1'29"64</t>
  </si>
  <si>
    <t xml:space="preserve">16°44'39"84</t>
  </si>
  <si>
    <t xml:space="preserve">Cicala</t>
  </si>
  <si>
    <t xml:space="preserve">39°1'23"52</t>
  </si>
  <si>
    <t xml:space="preserve">16°29'12"84</t>
  </si>
  <si>
    <t xml:space="preserve">Conflenti</t>
  </si>
  <si>
    <t xml:space="preserve">39°4'8"4</t>
  </si>
  <si>
    <t xml:space="preserve">16°17'39"12</t>
  </si>
  <si>
    <t xml:space="preserve">Fossato Serralta</t>
  </si>
  <si>
    <t xml:space="preserve">38°59'50"28</t>
  </si>
  <si>
    <t xml:space="preserve">16°34'49"44</t>
  </si>
  <si>
    <t xml:space="preserve">Gagliato</t>
  </si>
  <si>
    <t xml:space="preserve">38°40'36"48</t>
  </si>
  <si>
    <t xml:space="preserve">16°27'41"4</t>
  </si>
  <si>
    <t xml:space="preserve">Isca sullo Ionio</t>
  </si>
  <si>
    <t xml:space="preserve">38°36'8"28</t>
  </si>
  <si>
    <t xml:space="preserve">16°31'13"44</t>
  </si>
  <si>
    <t xml:space="preserve">Jacurso</t>
  </si>
  <si>
    <t xml:space="preserve">38°50'51"0</t>
  </si>
  <si>
    <t xml:space="preserve">16°22'50"16</t>
  </si>
  <si>
    <t xml:space="preserve">Magisano</t>
  </si>
  <si>
    <t xml:space="preserve">16°37'43"32</t>
  </si>
  <si>
    <t xml:space="preserve">Marcedusa</t>
  </si>
  <si>
    <t xml:space="preserve">39°1'43"68</t>
  </si>
  <si>
    <t xml:space="preserve">16°50'13"56</t>
  </si>
  <si>
    <t xml:space="preserve">Martirano</t>
  </si>
  <si>
    <t xml:space="preserve">39°4'55"92</t>
  </si>
  <si>
    <t xml:space="preserve">16°14'56"76</t>
  </si>
  <si>
    <t xml:space="preserve">Martirano Lombardo</t>
  </si>
  <si>
    <t xml:space="preserve">39°4'32"52</t>
  </si>
  <si>
    <t xml:space="preserve">16°13'58"8</t>
  </si>
  <si>
    <t xml:space="preserve">Miglierina</t>
  </si>
  <si>
    <t xml:space="preserve">38°57'10"80</t>
  </si>
  <si>
    <t xml:space="preserve">16°28'19"20</t>
  </si>
  <si>
    <t xml:space="preserve">Montauro</t>
  </si>
  <si>
    <t xml:space="preserve">38°44'58"92</t>
  </si>
  <si>
    <t xml:space="preserve">16°30'50"40</t>
  </si>
  <si>
    <t xml:space="preserve">Motta Santa Lucia</t>
  </si>
  <si>
    <t xml:space="preserve">39°5'34"44</t>
  </si>
  <si>
    <t xml:space="preserve">16°17'35"52</t>
  </si>
  <si>
    <t xml:space="preserve">Olivadi</t>
  </si>
  <si>
    <t xml:space="preserve">38°43'35"76</t>
  </si>
  <si>
    <t xml:space="preserve">16°25'28"20</t>
  </si>
  <si>
    <t xml:space="preserve">Palermiti</t>
  </si>
  <si>
    <t xml:space="preserve">16°27'10"80</t>
  </si>
  <si>
    <t xml:space="preserve">Petrizzi</t>
  </si>
  <si>
    <t xml:space="preserve">38°42'8"64</t>
  </si>
  <si>
    <t xml:space="preserve">16°28'25"68</t>
  </si>
  <si>
    <t xml:space="preserve">San Floro</t>
  </si>
  <si>
    <t xml:space="preserve">38°50'20"40</t>
  </si>
  <si>
    <t xml:space="preserve">16°31'10"20</t>
  </si>
  <si>
    <t xml:space="preserve">San Mango d'Aquino</t>
  </si>
  <si>
    <t xml:space="preserve">39°3'41"76</t>
  </si>
  <si>
    <t xml:space="preserve">16°11'43"80</t>
  </si>
  <si>
    <t xml:space="preserve">San Pietro Apostolo</t>
  </si>
  <si>
    <t xml:space="preserve">39°0'19"44</t>
  </si>
  <si>
    <t xml:space="preserve">16°28'9"12</t>
  </si>
  <si>
    <t xml:space="preserve">San Sostene</t>
  </si>
  <si>
    <t xml:space="preserve">38°39'17"28</t>
  </si>
  <si>
    <t xml:space="preserve">16°33'18"72</t>
  </si>
  <si>
    <t xml:space="preserve">Sellia</t>
  </si>
  <si>
    <t xml:space="preserve">38°58'58"44</t>
  </si>
  <si>
    <t xml:space="preserve">16°37'50"52</t>
  </si>
  <si>
    <t xml:space="preserve">Sorbo San Basile</t>
  </si>
  <si>
    <t xml:space="preserve">39°1'13"44</t>
  </si>
  <si>
    <t xml:space="preserve">16°34'11"64</t>
  </si>
  <si>
    <t xml:space="preserve">Soveria Simeri</t>
  </si>
  <si>
    <t xml:space="preserve">38°56'51"36</t>
  </si>
  <si>
    <t xml:space="preserve">16°40'51"24</t>
  </si>
  <si>
    <t xml:space="preserve">Torre di Ruggiero</t>
  </si>
  <si>
    <t xml:space="preserve">38°39'15"84</t>
  </si>
  <si>
    <t xml:space="preserve">16°22'24"96</t>
  </si>
  <si>
    <t xml:space="preserve">Zagarise</t>
  </si>
  <si>
    <t xml:space="preserve">39°0'0"72</t>
  </si>
  <si>
    <t xml:space="preserve">16°39'50"40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Ordinanza PCM 3374/03 (2003)</t>
  </si>
  <si>
    <t xml:space="preserve">Corpo Forestale dello Stato 2005</t>
  </si>
  <si>
    <t xml:space="preserve">Provincia 2005</t>
  </si>
  <si>
    <t xml:space="preserve">APAT - MATTM Inventario nazionale degli stabilimenti suscettibili di causare incidenti rilevanti - 2006</t>
  </si>
  <si>
    <t xml:space="preserve">Elaborazione dati ISTAT Censimento Agricoltura 2000</t>
  </si>
  <si>
    <t xml:space="preserve">Acquaformosa</t>
  </si>
  <si>
    <t xml:space="preserve">39°43'26"76</t>
  </si>
  <si>
    <t xml:space="preserve">16°5'26"52</t>
  </si>
  <si>
    <t xml:space="preserve">Aieta</t>
  </si>
  <si>
    <t xml:space="preserve">39°55'43"68</t>
  </si>
  <si>
    <t xml:space="preserve">15°49'27"48</t>
  </si>
  <si>
    <t xml:space="preserve">Albidona</t>
  </si>
  <si>
    <t xml:space="preserve">39°55'24"96</t>
  </si>
  <si>
    <t xml:space="preserve">16°28'15"60</t>
  </si>
  <si>
    <t xml:space="preserve">Alessandria del Carretto</t>
  </si>
  <si>
    <t xml:space="preserve">39°57'32"76</t>
  </si>
  <si>
    <t xml:space="preserve">16°22'49"8</t>
  </si>
  <si>
    <t xml:space="preserve">Altilia</t>
  </si>
  <si>
    <t xml:space="preserve">39°7'53"40</t>
  </si>
  <si>
    <t xml:space="preserve">16°15'12"60</t>
  </si>
  <si>
    <t xml:space="preserve">Belsito</t>
  </si>
  <si>
    <t xml:space="preserve">39°10'41"52</t>
  </si>
  <si>
    <t xml:space="preserve">16°17'20"76</t>
  </si>
  <si>
    <t xml:space="preserve">Bianchi</t>
  </si>
  <si>
    <t xml:space="preserve">39°6'6"84</t>
  </si>
  <si>
    <t xml:space="preserve">16°24'39"24</t>
  </si>
  <si>
    <t xml:space="preserve">Bocchigliero</t>
  </si>
  <si>
    <t xml:space="preserve">39°25'14"88</t>
  </si>
  <si>
    <t xml:space="preserve">16°44'59"28</t>
  </si>
  <si>
    <t xml:space="preserve">Calopezzati</t>
  </si>
  <si>
    <t xml:space="preserve">39°33'43"92</t>
  </si>
  <si>
    <t xml:space="preserve">16°48'9"36</t>
  </si>
  <si>
    <t xml:space="preserve">Caloveto</t>
  </si>
  <si>
    <t xml:space="preserve">39°30'21"96</t>
  </si>
  <si>
    <t xml:space="preserve">16°45'38"52</t>
  </si>
  <si>
    <t xml:space="preserve">Canna</t>
  </si>
  <si>
    <t xml:space="preserve">40°5'41"64</t>
  </si>
  <si>
    <t xml:space="preserve">16°30'18"36</t>
  </si>
  <si>
    <t xml:space="preserve">Carpanzano</t>
  </si>
  <si>
    <t xml:space="preserve">39°8'54"60</t>
  </si>
  <si>
    <t xml:space="preserve">16°18'14"76</t>
  </si>
  <si>
    <t xml:space="preserve">Castroregio</t>
  </si>
  <si>
    <t xml:space="preserve">39°59'36"24</t>
  </si>
  <si>
    <t xml:space="preserve">16°28'42"24</t>
  </si>
  <si>
    <t xml:space="preserve">Cellara</t>
  </si>
  <si>
    <t xml:space="preserve">39°13'10"20</t>
  </si>
  <si>
    <t xml:space="preserve">16°20'8"16</t>
  </si>
  <si>
    <t xml:space="preserve">Cervicati</t>
  </si>
  <si>
    <t xml:space="preserve">39°32'36"60</t>
  </si>
  <si>
    <t xml:space="preserve">16°7'44"76</t>
  </si>
  <si>
    <t xml:space="preserve">Cerzeto</t>
  </si>
  <si>
    <t xml:space="preserve">39°30'31"68</t>
  </si>
  <si>
    <t xml:space="preserve">16°6'56"88</t>
  </si>
  <si>
    <t xml:space="preserve">Civita</t>
  </si>
  <si>
    <t xml:space="preserve">39°49'47"28</t>
  </si>
  <si>
    <t xml:space="preserve">16°18'47"88</t>
  </si>
  <si>
    <t xml:space="preserve">Cleto</t>
  </si>
  <si>
    <t xml:space="preserve">39°5'28"32</t>
  </si>
  <si>
    <t xml:space="preserve">16°9'33"12</t>
  </si>
  <si>
    <t xml:space="preserve">Colosimi</t>
  </si>
  <si>
    <t xml:space="preserve">39°7'12"36</t>
  </si>
  <si>
    <t xml:space="preserve">16°24'1"80</t>
  </si>
  <si>
    <t xml:space="preserve">Cropalati</t>
  </si>
  <si>
    <t xml:space="preserve">39°31'5"52</t>
  </si>
  <si>
    <t xml:space="preserve">16°43'38"28</t>
  </si>
  <si>
    <t xml:space="preserve">Domanico</t>
  </si>
  <si>
    <t xml:space="preserve">39°13'14"52</t>
  </si>
  <si>
    <t xml:space="preserve">16°12'24"84</t>
  </si>
  <si>
    <t xml:space="preserve">Figline Vegliaturo</t>
  </si>
  <si>
    <t xml:space="preserve">39°13'34"32</t>
  </si>
  <si>
    <t xml:space="preserve">16°19'51"96</t>
  </si>
  <si>
    <t xml:space="preserve">Grimaldi</t>
  </si>
  <si>
    <t xml:space="preserve">39°8'34"80</t>
  </si>
  <si>
    <t xml:space="preserve">16°14'11"40</t>
  </si>
  <si>
    <t xml:space="preserve">Guardia Piemontese</t>
  </si>
  <si>
    <t xml:space="preserve">39°28'1"92</t>
  </si>
  <si>
    <t xml:space="preserve">16°0'0"36</t>
  </si>
  <si>
    <t xml:space="preserve">Laino Castello</t>
  </si>
  <si>
    <t xml:space="preserve">39°57'19"8</t>
  </si>
  <si>
    <t xml:space="preserve">15°58'27"48</t>
  </si>
  <si>
    <t xml:space="preserve">Lappano</t>
  </si>
  <si>
    <t xml:space="preserve">39°19'14"88</t>
  </si>
  <si>
    <t xml:space="preserve">16°18'48"60</t>
  </si>
  <si>
    <t xml:space="preserve">Maierà</t>
  </si>
  <si>
    <t xml:space="preserve">39°43'4"8</t>
  </si>
  <si>
    <t xml:space="preserve">15°51'5"76</t>
  </si>
  <si>
    <t xml:space="preserve">Malito</t>
  </si>
  <si>
    <t xml:space="preserve">39°9'21"60</t>
  </si>
  <si>
    <t xml:space="preserve">16°14'57"84</t>
  </si>
  <si>
    <t xml:space="preserve">Mangone</t>
  </si>
  <si>
    <t xml:space="preserve">39°12'23"76</t>
  </si>
  <si>
    <t xml:space="preserve">16°19'58"8</t>
  </si>
  <si>
    <t xml:space="preserve">Marzi</t>
  </si>
  <si>
    <t xml:space="preserve">39°10'18"48</t>
  </si>
  <si>
    <t xml:space="preserve">16°18'25"92</t>
  </si>
  <si>
    <t xml:space="preserve">Mongrassano</t>
  </si>
  <si>
    <t xml:space="preserve">39°31'40"44</t>
  </si>
  <si>
    <t xml:space="preserve">16°6'41"4</t>
  </si>
  <si>
    <t xml:space="preserve">Mottafollone</t>
  </si>
  <si>
    <t xml:space="preserve">39°38'58"92</t>
  </si>
  <si>
    <t xml:space="preserve">16°3'51"12</t>
  </si>
  <si>
    <t xml:space="preserve">Nocara</t>
  </si>
  <si>
    <t xml:space="preserve">40°6'1"44</t>
  </si>
  <si>
    <t xml:space="preserve">16°28'57"72</t>
  </si>
  <si>
    <t xml:space="preserve">Orsomarso</t>
  </si>
  <si>
    <t xml:space="preserve">39°48'0"36</t>
  </si>
  <si>
    <t xml:space="preserve">15°54'29"88</t>
  </si>
  <si>
    <t xml:space="preserve">Paludi</t>
  </si>
  <si>
    <t xml:space="preserve">39°31'51"96</t>
  </si>
  <si>
    <t xml:space="preserve">16°41'0"96</t>
  </si>
  <si>
    <t xml:space="preserve">Panettieri</t>
  </si>
  <si>
    <t xml:space="preserve">39°3'39"60</t>
  </si>
  <si>
    <t xml:space="preserve">16°27'27"0</t>
  </si>
  <si>
    <t xml:space="preserve">Papasidero</t>
  </si>
  <si>
    <t xml:space="preserve">39°52'21"0</t>
  </si>
  <si>
    <t xml:space="preserve">15°54'31"32</t>
  </si>
  <si>
    <t xml:space="preserve">Paterno Calabro</t>
  </si>
  <si>
    <t xml:space="preserve">39°13'46"20</t>
  </si>
  <si>
    <t xml:space="preserve">16°15'56"52</t>
  </si>
  <si>
    <t xml:space="preserve">Pedivigliano</t>
  </si>
  <si>
    <t xml:space="preserve">39°6'37"80</t>
  </si>
  <si>
    <t xml:space="preserve">16°18'13"32</t>
  </si>
  <si>
    <t xml:space="preserve">Piane Crati</t>
  </si>
  <si>
    <t xml:space="preserve">39°14'6"36</t>
  </si>
  <si>
    <t xml:space="preserve">16°19'34"68</t>
  </si>
  <si>
    <t xml:space="preserve">Pietrafitta</t>
  </si>
  <si>
    <t xml:space="preserve">39°15'44"64</t>
  </si>
  <si>
    <t xml:space="preserve">16°20'21"84</t>
  </si>
  <si>
    <t xml:space="preserve">Pietrapaola</t>
  </si>
  <si>
    <t xml:space="preserve">39°29'18"60</t>
  </si>
  <si>
    <t xml:space="preserve">16°48'59"76</t>
  </si>
  <si>
    <t xml:space="preserve">Plataci</t>
  </si>
  <si>
    <t xml:space="preserve">39°54'5"4</t>
  </si>
  <si>
    <t xml:space="preserve">16°25'58"8</t>
  </si>
  <si>
    <t xml:space="preserve">Roseto Capo Spulico</t>
  </si>
  <si>
    <t xml:space="preserve">39°59'16"80</t>
  </si>
  <si>
    <t xml:space="preserve">16°36'9"0</t>
  </si>
  <si>
    <t xml:space="preserve">Rota Greca</t>
  </si>
  <si>
    <t xml:space="preserve">39°28'10"20</t>
  </si>
  <si>
    <t xml:space="preserve">16°6'48"24</t>
  </si>
  <si>
    <t xml:space="preserve">San Basile</t>
  </si>
  <si>
    <t xml:space="preserve">39°41'24"0</t>
  </si>
  <si>
    <t xml:space="preserve">15°51'47"88</t>
  </si>
  <si>
    <t xml:space="preserve">San Benedetto Ullano</t>
  </si>
  <si>
    <t xml:space="preserve">39°25'41"16</t>
  </si>
  <si>
    <t xml:space="preserve">16°7'28"56</t>
  </si>
  <si>
    <t xml:space="preserve">San Cosmo Albanese</t>
  </si>
  <si>
    <t xml:space="preserve">39°35'2"76</t>
  </si>
  <si>
    <t xml:space="preserve">16°25'15"60</t>
  </si>
  <si>
    <t xml:space="preserve">San Donato di Ninea</t>
  </si>
  <si>
    <t xml:space="preserve">39°42'45"36</t>
  </si>
  <si>
    <t xml:space="preserve">16°2'57"48</t>
  </si>
  <si>
    <t xml:space="preserve">San Giorgio Albanese</t>
  </si>
  <si>
    <t xml:space="preserve">39°34'59"88</t>
  </si>
  <si>
    <t xml:space="preserve">16°27'15"48</t>
  </si>
  <si>
    <t xml:space="preserve">San Lorenzo Bellizzi</t>
  </si>
  <si>
    <t xml:space="preserve">39°53'24"72</t>
  </si>
  <si>
    <t xml:space="preserve">San Martino di Finita</t>
  </si>
  <si>
    <t xml:space="preserve">39°29'29"76</t>
  </si>
  <si>
    <t xml:space="preserve">16°6'38"16</t>
  </si>
  <si>
    <t xml:space="preserve">San Nicola Arcella</t>
  </si>
  <si>
    <t xml:space="preserve">39°50'48"84</t>
  </si>
  <si>
    <t xml:space="preserve">15°47'39"12</t>
  </si>
  <si>
    <t xml:space="preserve">San Pietro in Amantea</t>
  </si>
  <si>
    <t xml:space="preserve">39°8'14"64</t>
  </si>
  <si>
    <t xml:space="preserve">16°6'44"64</t>
  </si>
  <si>
    <t xml:space="preserve">Sangineto</t>
  </si>
  <si>
    <t xml:space="preserve">39°8'10"68</t>
  </si>
  <si>
    <t xml:space="preserve">16°7'42"24</t>
  </si>
  <si>
    <t xml:space="preserve">Santa Caterina Albanese</t>
  </si>
  <si>
    <t xml:space="preserve">39°35'12"84</t>
  </si>
  <si>
    <t xml:space="preserve">16°4'16"32</t>
  </si>
  <si>
    <t xml:space="preserve">Santa Domenica Talao</t>
  </si>
  <si>
    <t xml:space="preserve">39°49'13"80</t>
  </si>
  <si>
    <t xml:space="preserve">15°51'19"44</t>
  </si>
  <si>
    <t xml:space="preserve">Santo Stefano di Rogliano</t>
  </si>
  <si>
    <t xml:space="preserve">39°11'36"60</t>
  </si>
  <si>
    <t xml:space="preserve">16°19'8"40</t>
  </si>
  <si>
    <t xml:space="preserve">Scala Coeli</t>
  </si>
  <si>
    <t xml:space="preserve">39°27'2"88</t>
  </si>
  <si>
    <t xml:space="preserve">16°53'10"32</t>
  </si>
  <si>
    <t xml:space="preserve">Scigliano</t>
  </si>
  <si>
    <t xml:space="preserve">Serra d'Aiello</t>
  </si>
  <si>
    <t xml:space="preserve">39°5'28"68</t>
  </si>
  <si>
    <t xml:space="preserve">16°7'41"88</t>
  </si>
  <si>
    <t xml:space="preserve">Serra Pedace</t>
  </si>
  <si>
    <t xml:space="preserve">39°16'45"84</t>
  </si>
  <si>
    <t xml:space="preserve">16°20'47"4</t>
  </si>
  <si>
    <t xml:space="preserve">Terravecchia</t>
  </si>
  <si>
    <t xml:space="preserve">39°27'57"24</t>
  </si>
  <si>
    <t xml:space="preserve">16°56'48"48</t>
  </si>
  <si>
    <t xml:space="preserve">Vaccarizzo Albanese</t>
  </si>
  <si>
    <t xml:space="preserve">39°35'11"4</t>
  </si>
  <si>
    <t xml:space="preserve">16°26'1"32</t>
  </si>
  <si>
    <t xml:space="preserve">Zumpano</t>
  </si>
  <si>
    <t xml:space="preserve">39°18'42"84</t>
  </si>
  <si>
    <t xml:space="preserve">16°17'34"44</t>
  </si>
  <si>
    <t xml:space="preserve">Caccuri</t>
  </si>
  <si>
    <t xml:space="preserve">39°13'40"80</t>
  </si>
  <si>
    <t xml:space="preserve">16°46'38"28</t>
  </si>
  <si>
    <t xml:space="preserve">Carfizzi</t>
  </si>
  <si>
    <t xml:space="preserve">39°18'30"24</t>
  </si>
  <si>
    <t xml:space="preserve">16°58'28"92</t>
  </si>
  <si>
    <t xml:space="preserve">Castelsilano</t>
  </si>
  <si>
    <t xml:space="preserve">39°16'12"36</t>
  </si>
  <si>
    <t xml:space="preserve">16°46'5"52</t>
  </si>
  <si>
    <t xml:space="preserve">Cerenzia</t>
  </si>
  <si>
    <t xml:space="preserve">39°14'43"44</t>
  </si>
  <si>
    <t xml:space="preserve">16°46'54"48</t>
  </si>
  <si>
    <t xml:space="preserve">Pallagorio</t>
  </si>
  <si>
    <t xml:space="preserve">39°18'35"64</t>
  </si>
  <si>
    <t xml:space="preserve">16°54'32"76</t>
  </si>
  <si>
    <t xml:space="preserve">San Nicola dell'Alto</t>
  </si>
  <si>
    <t xml:space="preserve">39°17'25"8</t>
  </si>
  <si>
    <t xml:space="preserve">16°58'25"32</t>
  </si>
  <si>
    <t xml:space="preserve">Savelli</t>
  </si>
  <si>
    <t xml:space="preserve">39°18'52"20</t>
  </si>
  <si>
    <t xml:space="preserve">16°46'37"92</t>
  </si>
  <si>
    <t xml:space="preserve">Umbriatico</t>
  </si>
  <si>
    <t xml:space="preserve">39°21'16"56</t>
  </si>
  <si>
    <t xml:space="preserve">16°55'9"84</t>
  </si>
  <si>
    <t xml:space="preserve">Agnana Calabra</t>
  </si>
  <si>
    <t xml:space="preserve">38°18'13"</t>
  </si>
  <si>
    <t xml:space="preserve">16°13'25"</t>
  </si>
  <si>
    <t xml:space="preserve">Antonimina</t>
  </si>
  <si>
    <t xml:space="preserve">38°16'23"</t>
  </si>
  <si>
    <t xml:space="preserve">16°8'57"</t>
  </si>
  <si>
    <t xml:space="preserve">Bagaladi</t>
  </si>
  <si>
    <t xml:space="preserve">38°1'39"</t>
  </si>
  <si>
    <t xml:space="preserve">15°49'19"</t>
  </si>
  <si>
    <t xml:space="preserve">Bivongi</t>
  </si>
  <si>
    <t xml:space="preserve">38°29'3"</t>
  </si>
  <si>
    <t xml:space="preserve">16°27'11"</t>
  </si>
  <si>
    <t xml:space="preserve">Bova</t>
  </si>
  <si>
    <t xml:space="preserve">37°59'45"</t>
  </si>
  <si>
    <t xml:space="preserve">15°55'57"</t>
  </si>
  <si>
    <t xml:space="preserve">Bruzzano Zeffirio</t>
  </si>
  <si>
    <t xml:space="preserve">38°0'51"</t>
  </si>
  <si>
    <t xml:space="preserve">16°5'0"</t>
  </si>
  <si>
    <t xml:space="preserve">Calanna</t>
  </si>
  <si>
    <t xml:space="preserve">38°11'4"</t>
  </si>
  <si>
    <t xml:space="preserve">15°43'26"</t>
  </si>
  <si>
    <t xml:space="preserve">Camini</t>
  </si>
  <si>
    <t xml:space="preserve">38°25'59"</t>
  </si>
  <si>
    <t xml:space="preserve">16°29'0"</t>
  </si>
  <si>
    <t xml:space="preserve">Candidoni</t>
  </si>
  <si>
    <t xml:space="preserve">38°30'23"</t>
  </si>
  <si>
    <t xml:space="preserve">16°5'13"</t>
  </si>
  <si>
    <t xml:space="preserve">Canolo</t>
  </si>
  <si>
    <t xml:space="preserve">38°18'57"</t>
  </si>
  <si>
    <t xml:space="preserve">16°12'2"</t>
  </si>
  <si>
    <t xml:space="preserve">Caraffa del Bianco</t>
  </si>
  <si>
    <t xml:space="preserve">38°5'37"</t>
  </si>
  <si>
    <t xml:space="preserve">Casignana</t>
  </si>
  <si>
    <t xml:space="preserve">38°6'10"</t>
  </si>
  <si>
    <t xml:space="preserve">16°5'26"</t>
  </si>
  <si>
    <t xml:space="preserve">Ciminà</t>
  </si>
  <si>
    <t xml:space="preserve">38°14'51"</t>
  </si>
  <si>
    <t xml:space="preserve">16°8'28"</t>
  </si>
  <si>
    <t xml:space="preserve">Cosoleto</t>
  </si>
  <si>
    <t xml:space="preserve">38°16'35"</t>
  </si>
  <si>
    <t xml:space="preserve">15°55'43"</t>
  </si>
  <si>
    <t xml:space="preserve">Feroleto della Chiesa</t>
  </si>
  <si>
    <t xml:space="preserve">38°28'0"</t>
  </si>
  <si>
    <t xml:space="preserve">16°3'54"</t>
  </si>
  <si>
    <t xml:space="preserve">Ferruzzano</t>
  </si>
  <si>
    <t xml:space="preserve">38°2'19"</t>
  </si>
  <si>
    <t xml:space="preserve">16°5'18"</t>
  </si>
  <si>
    <t xml:space="preserve">Fiumara</t>
  </si>
  <si>
    <t xml:space="preserve">38°12'49"</t>
  </si>
  <si>
    <t xml:space="preserve">15°41'40"</t>
  </si>
  <si>
    <t xml:space="preserve">Giffone</t>
  </si>
  <si>
    <t xml:space="preserve">38°26'21"</t>
  </si>
  <si>
    <t xml:space="preserve">16°9'2"88</t>
  </si>
  <si>
    <t xml:space="preserve">Laganadi</t>
  </si>
  <si>
    <t xml:space="preserve">38°10'27"</t>
  </si>
  <si>
    <t xml:space="preserve">15°44'31"</t>
  </si>
  <si>
    <t xml:space="preserve">Maropati</t>
  </si>
  <si>
    <t xml:space="preserve">38°26'34"</t>
  </si>
  <si>
    <t xml:space="preserve">16°5'53"</t>
  </si>
  <si>
    <t xml:space="preserve">Martone</t>
  </si>
  <si>
    <t xml:space="preserve">38°21'18"</t>
  </si>
  <si>
    <t xml:space="preserve">16°17'20"</t>
  </si>
  <si>
    <t xml:space="preserve">Melicuccà</t>
  </si>
  <si>
    <t xml:space="preserve">38°18'17"</t>
  </si>
  <si>
    <t xml:space="preserve">15°52'55"</t>
  </si>
  <si>
    <t xml:space="preserve">Pazzano</t>
  </si>
  <si>
    <t xml:space="preserve">38°28'34"</t>
  </si>
  <si>
    <t xml:space="preserve">16°27'12"</t>
  </si>
  <si>
    <t xml:space="preserve">Placanica</t>
  </si>
  <si>
    <t xml:space="preserve">38°24'46"</t>
  </si>
  <si>
    <t xml:space="preserve">Portigliola</t>
  </si>
  <si>
    <t xml:space="preserve">38°13'43"</t>
  </si>
  <si>
    <t xml:space="preserve">16°12'10"</t>
  </si>
  <si>
    <t xml:space="preserve">Riace</t>
  </si>
  <si>
    <t xml:space="preserve">38°25'9"</t>
  </si>
  <si>
    <t xml:space="preserve">16°28'55"</t>
  </si>
  <si>
    <t xml:space="preserve">Roccaforte del Greco</t>
  </si>
  <si>
    <t xml:space="preserve">38°2'53"</t>
  </si>
  <si>
    <t xml:space="preserve">15°53'43"</t>
  </si>
  <si>
    <t xml:space="preserve">Roghudi</t>
  </si>
  <si>
    <t xml:space="preserve">37°55'42"</t>
  </si>
  <si>
    <t xml:space="preserve">15°46'0"</t>
  </si>
  <si>
    <t xml:space="preserve">Samo</t>
  </si>
  <si>
    <t xml:space="preserve">38°4'29"</t>
  </si>
  <si>
    <t xml:space="preserve">16°3'32"</t>
  </si>
  <si>
    <t xml:space="preserve">San Giovanni di Gerace</t>
  </si>
  <si>
    <t xml:space="preserve">38°21'57"</t>
  </si>
  <si>
    <t xml:space="preserve">16°16'42"</t>
  </si>
  <si>
    <t xml:space="preserve">San Pietro di Caridà</t>
  </si>
  <si>
    <t xml:space="preserve">38°31'28"</t>
  </si>
  <si>
    <t xml:space="preserve">16°8'9"</t>
  </si>
  <si>
    <t xml:space="preserve">San Procopio</t>
  </si>
  <si>
    <t xml:space="preserve">38°16'55"</t>
  </si>
  <si>
    <t xml:space="preserve">15°53'28"</t>
  </si>
  <si>
    <t xml:space="preserve">San Roberto</t>
  </si>
  <si>
    <t xml:space="preserve">38°12'44"</t>
  </si>
  <si>
    <t xml:space="preserve">15°44'14"</t>
  </si>
  <si>
    <t xml:space="preserve">Santa Cristina d'Aspromonte</t>
  </si>
  <si>
    <t xml:space="preserve">38°5'38"</t>
  </si>
  <si>
    <t xml:space="preserve">16°4'56"</t>
  </si>
  <si>
    <t xml:space="preserve">Sant'Agata del Bianco</t>
  </si>
  <si>
    <t xml:space="preserve">38°10'24"</t>
  </si>
  <si>
    <t xml:space="preserve">15°45'30"</t>
  </si>
  <si>
    <t xml:space="preserve">Sant'Alessio in Aspromonte</t>
  </si>
  <si>
    <t xml:space="preserve">38°13'11"</t>
  </si>
  <si>
    <t xml:space="preserve">16°11'47"</t>
  </si>
  <si>
    <t xml:space="preserve">Sant'Ilario dello Ionio</t>
  </si>
  <si>
    <t xml:space="preserve">38°15'23"</t>
  </si>
  <si>
    <t xml:space="preserve">15°58'16"</t>
  </si>
  <si>
    <t xml:space="preserve">Santo Stefano in Aspromonte</t>
  </si>
  <si>
    <t xml:space="preserve">38°10'12"</t>
  </si>
  <si>
    <t xml:space="preserve">15°47'24"</t>
  </si>
  <si>
    <t xml:space="preserve">Scido</t>
  </si>
  <si>
    <t xml:space="preserve">38°14'40"</t>
  </si>
  <si>
    <t xml:space="preserve">15°56'0"</t>
  </si>
  <si>
    <t xml:space="preserve">Serrata</t>
  </si>
  <si>
    <t xml:space="preserve">38°30'50"</t>
  </si>
  <si>
    <t xml:space="preserve">16°6'5"</t>
  </si>
  <si>
    <t xml:space="preserve">Staiti</t>
  </si>
  <si>
    <t xml:space="preserve">38°0'3"</t>
  </si>
  <si>
    <t xml:space="preserve">16°2'0"</t>
  </si>
  <si>
    <t xml:space="preserve">Stignano</t>
  </si>
  <si>
    <t xml:space="preserve">38°25'1"</t>
  </si>
  <si>
    <t xml:space="preserve">16°28'15"</t>
  </si>
  <si>
    <t xml:space="preserve">Terranova Sappo Minulio</t>
  </si>
  <si>
    <t xml:space="preserve">38°19'25"</t>
  </si>
  <si>
    <t xml:space="preserve">16°0'29"</t>
  </si>
  <si>
    <t xml:space="preserve">ATO di competenza 2003</t>
  </si>
  <si>
    <t xml:space="preserve">Arena</t>
  </si>
  <si>
    <t xml:space="preserve">38°33'49"68</t>
  </si>
  <si>
    <t xml:space="preserve">16°12'38"52</t>
  </si>
  <si>
    <t xml:space="preserve">Brognaturo</t>
  </si>
  <si>
    <t xml:space="preserve">16°20'31"92</t>
  </si>
  <si>
    <t xml:space="preserve">Capistrano</t>
  </si>
  <si>
    <t xml:space="preserve">38°41'35"88</t>
  </si>
  <si>
    <t xml:space="preserve">16°17'25"44</t>
  </si>
  <si>
    <t xml:space="preserve">Dasà</t>
  </si>
  <si>
    <t xml:space="preserve">38°33'57"24</t>
  </si>
  <si>
    <t xml:space="preserve">16°11'48"48</t>
  </si>
  <si>
    <t xml:space="preserve">Filandari</t>
  </si>
  <si>
    <t xml:space="preserve">38°36'57"96</t>
  </si>
  <si>
    <t xml:space="preserve">16°1'55"92</t>
  </si>
  <si>
    <t xml:space="preserve">Filogaso</t>
  </si>
  <si>
    <t xml:space="preserve">38°40'57"0</t>
  </si>
  <si>
    <t xml:space="preserve">16°13'46"20</t>
  </si>
  <si>
    <t xml:space="preserve">Francica</t>
  </si>
  <si>
    <t xml:space="preserve">38°37'0"12</t>
  </si>
  <si>
    <t xml:space="preserve">16°6'0"36</t>
  </si>
  <si>
    <t xml:space="preserve">Mongiana</t>
  </si>
  <si>
    <t xml:space="preserve">38°30'50"4</t>
  </si>
  <si>
    <t xml:space="preserve">16°19'13"8</t>
  </si>
  <si>
    <t xml:space="preserve">Nardodipace</t>
  </si>
  <si>
    <t xml:space="preserve">38°28'23"88</t>
  </si>
  <si>
    <t xml:space="preserve">16°20'35"88</t>
  </si>
  <si>
    <t xml:space="preserve">Parghelia</t>
  </si>
  <si>
    <t xml:space="preserve">38°40'54"84</t>
  </si>
  <si>
    <t xml:space="preserve">15°55'23"88</t>
  </si>
  <si>
    <t xml:space="preserve">Pizzoni</t>
  </si>
  <si>
    <t xml:space="preserve">38°37'26"76</t>
  </si>
  <si>
    <t xml:space="preserve">16°15'9"72</t>
  </si>
  <si>
    <t xml:space="preserve">Polia</t>
  </si>
  <si>
    <t xml:space="preserve">38°45'7"92</t>
  </si>
  <si>
    <t xml:space="preserve">16°18'46"80</t>
  </si>
  <si>
    <t xml:space="preserve">San Nicola da Crissa</t>
  </si>
  <si>
    <t xml:space="preserve">38°39'52"56</t>
  </si>
  <si>
    <t xml:space="preserve">16°17'8"16</t>
  </si>
  <si>
    <t xml:space="preserve">Simbario</t>
  </si>
  <si>
    <t xml:space="preserve">38°36'47"16</t>
  </si>
  <si>
    <t xml:space="preserve">16°20'9"24</t>
  </si>
  <si>
    <t xml:space="preserve">Sorianello</t>
  </si>
  <si>
    <t xml:space="preserve">38°35'39"48</t>
  </si>
  <si>
    <t xml:space="preserve">16°13'57"72</t>
  </si>
  <si>
    <t xml:space="preserve">Spadola</t>
  </si>
  <si>
    <t xml:space="preserve">38°36'17"28</t>
  </si>
  <si>
    <t xml:space="preserve">16°20'16"8</t>
  </si>
  <si>
    <t xml:space="preserve">Spilinga</t>
  </si>
  <si>
    <t xml:space="preserve">38°37'46"56</t>
  </si>
  <si>
    <t xml:space="preserve">15°54'28"8</t>
  </si>
  <si>
    <t xml:space="preserve">Vallelonga</t>
  </si>
  <si>
    <t xml:space="preserve">38°38'53"88</t>
  </si>
  <si>
    <t xml:space="preserve">16°17'44"52</t>
  </si>
  <si>
    <t xml:space="preserve">Vazzano</t>
  </si>
  <si>
    <t xml:space="preserve">38°38'2"4</t>
  </si>
  <si>
    <t xml:space="preserve">16°14'55"68</t>
  </si>
  <si>
    <t xml:space="preserve">Zaccanopoli</t>
  </si>
  <si>
    <t xml:space="preserve">38°39'56"88</t>
  </si>
  <si>
    <t xml:space="preserve">15°55'50"16</t>
  </si>
  <si>
    <t xml:space="preserve">Zambrone</t>
  </si>
  <si>
    <t xml:space="preserve">38°42'0"72</t>
  </si>
  <si>
    <t xml:space="preserve">15°59'27"2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.99"/>
    <col collapsed="false" customWidth="true" hidden="false" outlineLevel="0" max="3" min="3" style="1" width="5.13"/>
    <col collapsed="false" customWidth="true" hidden="false" outlineLevel="0" max="4" min="4" style="1" width="6.41"/>
    <col collapsed="false" customWidth="true" hidden="false" outlineLevel="0" max="5" min="5" style="1" width="6.85"/>
    <col collapsed="false" customWidth="true" hidden="false" outlineLevel="0" max="6" min="6" style="2" width="12.28"/>
    <col collapsed="false" customWidth="true" hidden="false" outlineLevel="0" max="7" min="7" style="2" width="11.56"/>
    <col collapsed="false" customWidth="false" hidden="false" outlineLevel="0" max="257" min="8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customFormat="false" ht="12.75" hidden="false" customHeight="false" outlineLevel="0" collapsed="false">
      <c r="A4" s="21" t="s">
        <v>41</v>
      </c>
      <c r="B4" s="2" t="n">
        <v>1105</v>
      </c>
      <c r="C4" s="2" t="n">
        <v>28.86</v>
      </c>
      <c r="D4" s="1" t="n">
        <v>710</v>
      </c>
      <c r="E4" s="22" t="n">
        <f aca="false">B4/C4</f>
        <v>38.2882882882883</v>
      </c>
      <c r="F4" s="2" t="s">
        <v>42</v>
      </c>
      <c r="G4" s="2" t="s">
        <v>43</v>
      </c>
      <c r="L4" s="1" t="n">
        <v>2</v>
      </c>
      <c r="M4" s="1" t="n">
        <v>0</v>
      </c>
      <c r="N4" s="23" t="n">
        <v>368.35</v>
      </c>
      <c r="P4" s="1" t="n">
        <v>5.35</v>
      </c>
      <c r="Q4" s="1" t="n">
        <v>1</v>
      </c>
      <c r="R4" s="1" t="n">
        <v>29.89</v>
      </c>
      <c r="S4" s="1" t="n">
        <v>0</v>
      </c>
      <c r="T4" s="22" t="n">
        <v>40.9185724185724</v>
      </c>
      <c r="U4" s="22" t="n">
        <v>8.52390852390852</v>
      </c>
    </row>
    <row r="5" customFormat="false" ht="12.75" hidden="false" customHeight="false" outlineLevel="0" collapsed="false">
      <c r="A5" s="21" t="s">
        <v>44</v>
      </c>
      <c r="B5" s="2" t="n">
        <v>874</v>
      </c>
      <c r="C5" s="2" t="n">
        <v>20.9</v>
      </c>
      <c r="D5" s="1" t="n">
        <v>480</v>
      </c>
      <c r="E5" s="22" t="n">
        <f aca="false">B5/C5</f>
        <v>41.8181818181818</v>
      </c>
      <c r="F5" s="2" t="s">
        <v>45</v>
      </c>
      <c r="G5" s="2" t="s">
        <v>46</v>
      </c>
      <c r="L5" s="1" t="n">
        <v>1</v>
      </c>
      <c r="M5" s="1" t="n">
        <v>1</v>
      </c>
      <c r="N5" s="23" t="n">
        <v>294.99</v>
      </c>
      <c r="P5" s="1" t="n">
        <v>4.71</v>
      </c>
      <c r="Q5" s="1" t="n">
        <v>2</v>
      </c>
      <c r="R5" s="1" t="n">
        <v>25.55</v>
      </c>
      <c r="S5" s="1" t="n">
        <v>0</v>
      </c>
      <c r="T5" s="22" t="n">
        <v>72.4899521531101</v>
      </c>
      <c r="U5" s="22" t="n">
        <v>138.564593301435</v>
      </c>
    </row>
    <row r="6" customFormat="false" ht="12.75" hidden="false" customHeight="false" outlineLevel="0" collapsed="false">
      <c r="A6" s="21" t="s">
        <v>47</v>
      </c>
      <c r="B6" s="2" t="n">
        <v>954</v>
      </c>
      <c r="C6" s="2" t="n">
        <v>17.92</v>
      </c>
      <c r="D6" s="1" t="n">
        <v>650</v>
      </c>
      <c r="E6" s="22" t="n">
        <f aca="false">B6/C6</f>
        <v>53.2366071428571</v>
      </c>
      <c r="F6" s="2" t="s">
        <v>48</v>
      </c>
      <c r="G6" s="2" t="s">
        <v>49</v>
      </c>
      <c r="L6" s="1" t="n">
        <v>2</v>
      </c>
      <c r="M6" s="1" t="n">
        <v>0</v>
      </c>
      <c r="N6" s="23" t="n">
        <v>362.22</v>
      </c>
      <c r="P6" s="1" t="n">
        <v>15.2</v>
      </c>
      <c r="Q6" s="1" t="n">
        <v>1</v>
      </c>
      <c r="R6" s="1" t="n">
        <v>8.33</v>
      </c>
      <c r="S6" s="1" t="n">
        <v>0</v>
      </c>
      <c r="T6" s="22" t="n">
        <v>38.2751116071429</v>
      </c>
      <c r="U6" s="22" t="n">
        <v>47.9910714285714</v>
      </c>
    </row>
    <row r="7" customFormat="false" ht="12.75" hidden="false" customHeight="false" outlineLevel="0" collapsed="false">
      <c r="A7" s="21" t="s">
        <v>50</v>
      </c>
      <c r="B7" s="2" t="n">
        <v>568</v>
      </c>
      <c r="C7" s="2" t="n">
        <v>7.12</v>
      </c>
      <c r="D7" s="1" t="n">
        <v>530</v>
      </c>
      <c r="E7" s="22" t="n">
        <f aca="false">B7/C7</f>
        <v>79.7752808988764</v>
      </c>
      <c r="F7" s="2" t="s">
        <v>51</v>
      </c>
      <c r="G7" s="2" t="s">
        <v>52</v>
      </c>
      <c r="L7" s="1" t="n">
        <v>1</v>
      </c>
      <c r="M7" s="1" t="n">
        <v>0</v>
      </c>
      <c r="N7" s="23" t="n">
        <v>294.86</v>
      </c>
      <c r="P7" s="1" t="n">
        <v>18.32</v>
      </c>
      <c r="Q7" s="1" t="n">
        <v>1</v>
      </c>
      <c r="R7" s="1" t="n">
        <v>25.81</v>
      </c>
      <c r="S7" s="1" t="n">
        <v>0</v>
      </c>
      <c r="T7" s="22" t="n">
        <v>54.6825842696629</v>
      </c>
      <c r="U7" s="22" t="n">
        <v>82.7247191011236</v>
      </c>
    </row>
    <row r="8" customFormat="false" ht="12.75" hidden="false" customHeight="false" outlineLevel="0" collapsed="false">
      <c r="A8" s="21" t="s">
        <v>53</v>
      </c>
      <c r="B8" s="2" t="n">
        <v>1400</v>
      </c>
      <c r="C8" s="2" t="n">
        <v>52.78</v>
      </c>
      <c r="D8" s="1" t="n">
        <v>495</v>
      </c>
      <c r="E8" s="22" t="n">
        <f aca="false">B8/C8</f>
        <v>26.525198938992</v>
      </c>
      <c r="F8" s="2" t="s">
        <v>54</v>
      </c>
      <c r="G8" s="2" t="s">
        <v>55</v>
      </c>
      <c r="L8" s="1" t="n">
        <v>2</v>
      </c>
      <c r="M8" s="1" t="n">
        <v>0</v>
      </c>
      <c r="N8" s="23" t="n">
        <v>480.59</v>
      </c>
      <c r="P8" s="1" t="n">
        <v>10.55</v>
      </c>
      <c r="Q8" s="1" t="n">
        <v>1</v>
      </c>
      <c r="R8" s="1" t="n">
        <v>28.44</v>
      </c>
      <c r="S8" s="1" t="n">
        <v>0</v>
      </c>
      <c r="T8" s="22" t="n">
        <v>99.6866237211065</v>
      </c>
      <c r="U8" s="22" t="n">
        <v>12.4100037893141</v>
      </c>
    </row>
    <row r="9" customFormat="false" ht="12.75" hidden="false" customHeight="false" outlineLevel="0" collapsed="false">
      <c r="A9" s="21" t="s">
        <v>56</v>
      </c>
      <c r="B9" s="2" t="n">
        <v>1787</v>
      </c>
      <c r="C9" s="2" t="n">
        <v>16.32</v>
      </c>
      <c r="D9" s="1" t="n">
        <v>924</v>
      </c>
      <c r="E9" s="22" t="n">
        <f aca="false">B9/C9</f>
        <v>109.497549019608</v>
      </c>
      <c r="F9" s="2" t="s">
        <v>57</v>
      </c>
      <c r="G9" s="2" t="s">
        <v>58</v>
      </c>
      <c r="L9" s="1" t="n">
        <v>1</v>
      </c>
      <c r="M9" s="1" t="n">
        <v>0</v>
      </c>
      <c r="N9" s="23" t="n">
        <v>389.08</v>
      </c>
      <c r="P9" s="1" t="n">
        <v>16.51</v>
      </c>
      <c r="Q9" s="1" t="n">
        <v>2</v>
      </c>
      <c r="R9" s="1" t="n">
        <v>20.1</v>
      </c>
      <c r="S9" s="1" t="n">
        <v>0</v>
      </c>
      <c r="T9" s="22" t="n">
        <v>64.0839460784314</v>
      </c>
      <c r="U9" s="22" t="n">
        <v>132.65931372549</v>
      </c>
    </row>
    <row r="10" customFormat="false" ht="12.75" hidden="false" customHeight="false" outlineLevel="0" collapsed="false">
      <c r="A10" s="21" t="s">
        <v>59</v>
      </c>
      <c r="B10" s="2" t="n">
        <v>649</v>
      </c>
      <c r="C10" s="2" t="n">
        <v>11.16</v>
      </c>
      <c r="D10" s="1" t="n">
        <v>539</v>
      </c>
      <c r="E10" s="22" t="n">
        <f aca="false">B10/C10</f>
        <v>58.1541218637993</v>
      </c>
      <c r="F10" s="2" t="s">
        <v>60</v>
      </c>
      <c r="G10" s="2" t="s">
        <v>61</v>
      </c>
      <c r="L10" s="1" t="n">
        <v>1</v>
      </c>
      <c r="M10" s="1" t="n">
        <v>1</v>
      </c>
      <c r="N10" s="23" t="n">
        <v>440.9</v>
      </c>
      <c r="P10" s="1" t="n">
        <v>8.6</v>
      </c>
      <c r="Q10" s="1" t="n">
        <v>0</v>
      </c>
      <c r="R10" s="1" t="n">
        <v>43.42</v>
      </c>
      <c r="S10" s="1" t="n">
        <v>0</v>
      </c>
      <c r="T10" s="22" t="n">
        <v>107.604838709677</v>
      </c>
      <c r="U10" s="22" t="n">
        <v>614.068100358423</v>
      </c>
    </row>
    <row r="11" customFormat="false" ht="12.75" hidden="false" customHeight="false" outlineLevel="0" collapsed="false">
      <c r="A11" s="21" t="s">
        <v>62</v>
      </c>
      <c r="B11" s="2" t="n">
        <v>494</v>
      </c>
      <c r="C11" s="2" t="n">
        <v>7.87</v>
      </c>
      <c r="D11" s="1" t="n">
        <v>458</v>
      </c>
      <c r="E11" s="22" t="n">
        <f aca="false">B11/C11</f>
        <v>62.7700127064803</v>
      </c>
      <c r="F11" s="2" t="s">
        <v>63</v>
      </c>
      <c r="G11" s="2" t="s">
        <v>64</v>
      </c>
      <c r="L11" s="1" t="n">
        <v>1</v>
      </c>
      <c r="M11" s="1" t="n">
        <v>0</v>
      </c>
      <c r="N11" s="23" t="n">
        <v>466.02</v>
      </c>
      <c r="P11" s="1" t="n">
        <v>17.12</v>
      </c>
      <c r="Q11" s="1" t="n">
        <v>0</v>
      </c>
      <c r="R11" s="1" t="n">
        <v>31.31</v>
      </c>
      <c r="S11" s="1" t="n">
        <v>0</v>
      </c>
      <c r="T11" s="22" t="n">
        <v>53.4523506988564</v>
      </c>
      <c r="U11" s="22" t="n">
        <v>173.443456162643</v>
      </c>
    </row>
    <row r="12" customFormat="false" ht="12.75" hidden="false" customHeight="false" outlineLevel="0" collapsed="false">
      <c r="A12" s="21" t="s">
        <v>65</v>
      </c>
      <c r="B12" s="2" t="n">
        <v>1342</v>
      </c>
      <c r="C12" s="2" t="n">
        <v>21.01</v>
      </c>
      <c r="D12" s="1" t="n">
        <v>800</v>
      </c>
      <c r="E12" s="22" t="n">
        <f aca="false">B12/C12</f>
        <v>63.8743455497382</v>
      </c>
      <c r="F12" s="2" t="s">
        <v>66</v>
      </c>
      <c r="G12" s="2" t="s">
        <v>67</v>
      </c>
      <c r="L12" s="1" t="n">
        <v>2</v>
      </c>
      <c r="M12" s="1" t="n">
        <v>0</v>
      </c>
      <c r="N12" s="23" t="n">
        <v>375.13</v>
      </c>
      <c r="P12" s="1" t="n">
        <v>16.6</v>
      </c>
      <c r="Q12" s="1" t="n">
        <v>1</v>
      </c>
      <c r="R12" s="1" t="n">
        <v>45.19</v>
      </c>
      <c r="S12" s="1" t="n">
        <v>0</v>
      </c>
      <c r="T12" s="22" t="n">
        <v>31.3788672060923</v>
      </c>
      <c r="U12" s="22" t="n">
        <v>34.9357448833889</v>
      </c>
    </row>
    <row r="13" customFormat="false" ht="12.75" hidden="false" customHeight="false" outlineLevel="0" collapsed="false">
      <c r="A13" s="21" t="s">
        <v>68</v>
      </c>
      <c r="B13" s="2" t="n">
        <v>1033</v>
      </c>
      <c r="C13" s="2" t="n">
        <v>9.08</v>
      </c>
      <c r="D13" s="1" t="n">
        <v>829</v>
      </c>
      <c r="E13" s="22" t="n">
        <f aca="false">B13/C13</f>
        <v>113.766519823789</v>
      </c>
      <c r="F13" s="2" t="s">
        <v>69</v>
      </c>
      <c r="G13" s="2" t="s">
        <v>70</v>
      </c>
      <c r="L13" s="1" t="n">
        <v>2</v>
      </c>
      <c r="M13" s="1" t="n">
        <v>1</v>
      </c>
      <c r="N13" s="23" t="n">
        <v>410.42</v>
      </c>
      <c r="P13" s="1" t="n">
        <v>14.2</v>
      </c>
      <c r="Q13" s="1" t="n">
        <v>1</v>
      </c>
      <c r="R13" s="1" t="n">
        <v>19.77</v>
      </c>
      <c r="S13" s="1" t="n">
        <v>0</v>
      </c>
      <c r="T13" s="22" t="n">
        <v>62.4196035242291</v>
      </c>
      <c r="U13" s="22" t="n">
        <v>65.7488986784141</v>
      </c>
    </row>
    <row r="14" customFormat="false" ht="12.75" hidden="false" customHeight="false" outlineLevel="0" collapsed="false">
      <c r="A14" s="21" t="s">
        <v>71</v>
      </c>
      <c r="B14" s="2" t="n">
        <v>1681</v>
      </c>
      <c r="C14" s="2" t="n">
        <v>31</v>
      </c>
      <c r="D14" s="1" t="n">
        <v>540</v>
      </c>
      <c r="E14" s="22" t="n">
        <f aca="false">B14/C14</f>
        <v>54.2258064516129</v>
      </c>
      <c r="F14" s="2" t="s">
        <v>72</v>
      </c>
      <c r="G14" s="2" t="s">
        <v>73</v>
      </c>
      <c r="L14" s="1" t="n">
        <v>1</v>
      </c>
      <c r="M14" s="1" t="n">
        <v>0</v>
      </c>
      <c r="N14" s="23" t="n">
        <v>292.22</v>
      </c>
      <c r="P14" s="1" t="n">
        <v>11.15</v>
      </c>
      <c r="Q14" s="1" t="n">
        <v>2</v>
      </c>
      <c r="R14" s="1" t="n">
        <v>14.98</v>
      </c>
      <c r="S14" s="1" t="n">
        <v>0</v>
      </c>
      <c r="T14" s="22" t="n">
        <v>43.6493548387097</v>
      </c>
      <c r="U14" s="22" t="n">
        <v>112.870967741935</v>
      </c>
    </row>
    <row r="15" customFormat="false" ht="12.75" hidden="false" customHeight="false" outlineLevel="0" collapsed="false">
      <c r="A15" s="21" t="s">
        <v>74</v>
      </c>
      <c r="B15" s="2" t="n">
        <v>660</v>
      </c>
      <c r="C15" s="2" t="n">
        <v>12.31</v>
      </c>
      <c r="D15" s="1" t="n">
        <v>722</v>
      </c>
      <c r="E15" s="22" t="n">
        <f aca="false">B15/C15</f>
        <v>53.6149471974005</v>
      </c>
      <c r="F15" s="2" t="s">
        <v>75</v>
      </c>
      <c r="G15" s="2" t="s">
        <v>76</v>
      </c>
      <c r="L15" s="1" t="n">
        <v>2</v>
      </c>
      <c r="M15" s="1" t="n">
        <v>5</v>
      </c>
      <c r="N15" s="23" t="n">
        <v>409.28</v>
      </c>
      <c r="P15" s="1" t="n">
        <v>17.82</v>
      </c>
      <c r="Q15" s="1" t="n">
        <v>1</v>
      </c>
      <c r="R15" s="1" t="n">
        <v>24.5</v>
      </c>
      <c r="S15" s="1" t="n">
        <v>0</v>
      </c>
      <c r="T15" s="22" t="n">
        <v>24.1852152721365</v>
      </c>
      <c r="U15" s="22" t="n">
        <v>0</v>
      </c>
    </row>
    <row r="16" customFormat="false" ht="12.75" hidden="false" customHeight="false" outlineLevel="0" collapsed="false">
      <c r="A16" s="21" t="s">
        <v>77</v>
      </c>
      <c r="B16" s="2" t="n">
        <v>563</v>
      </c>
      <c r="C16" s="2" t="n">
        <v>6.99</v>
      </c>
      <c r="D16" s="1" t="n">
        <v>450</v>
      </c>
      <c r="E16" s="22" t="n">
        <f aca="false">B16/C16</f>
        <v>80.5436337625179</v>
      </c>
      <c r="F16" s="2" t="s">
        <v>78</v>
      </c>
      <c r="G16" s="2" t="s">
        <v>79</v>
      </c>
      <c r="L16" s="1" t="n">
        <v>1</v>
      </c>
      <c r="M16" s="1" t="n">
        <v>0</v>
      </c>
      <c r="N16" s="23" t="n">
        <v>538.31</v>
      </c>
      <c r="P16" s="1" t="n">
        <v>20.05</v>
      </c>
      <c r="Q16" s="1" t="n">
        <v>1</v>
      </c>
      <c r="R16" s="1" t="n">
        <v>29.8</v>
      </c>
      <c r="S16" s="1" t="n">
        <v>0</v>
      </c>
      <c r="T16" s="22" t="n">
        <v>35.6309012875537</v>
      </c>
      <c r="U16" s="22" t="n">
        <v>482.403433476395</v>
      </c>
    </row>
    <row r="17" customFormat="false" ht="12.75" hidden="false" customHeight="false" outlineLevel="0" collapsed="false">
      <c r="A17" s="21" t="s">
        <v>80</v>
      </c>
      <c r="B17" s="2" t="n">
        <v>1586</v>
      </c>
      <c r="C17" s="2" t="n">
        <v>22.97</v>
      </c>
      <c r="D17" s="1" t="n">
        <v>188</v>
      </c>
      <c r="E17" s="22" t="n">
        <f aca="false">B17/C17</f>
        <v>69.0465824989116</v>
      </c>
      <c r="F17" s="2" t="s">
        <v>81</v>
      </c>
      <c r="G17" s="2" t="s">
        <v>82</v>
      </c>
      <c r="L17" s="1" t="n">
        <v>2</v>
      </c>
      <c r="M17" s="1" t="n">
        <v>1</v>
      </c>
      <c r="N17" s="23" t="n">
        <v>545.12</v>
      </c>
      <c r="P17" s="1" t="n">
        <v>15.04</v>
      </c>
      <c r="Q17" s="1" t="n">
        <v>2</v>
      </c>
      <c r="R17" s="1" t="n">
        <v>26.85</v>
      </c>
      <c r="S17" s="1" t="n">
        <v>0</v>
      </c>
      <c r="T17" s="22" t="n">
        <v>44.7975620374401</v>
      </c>
      <c r="U17" s="22" t="n">
        <v>36.0905528950805</v>
      </c>
    </row>
    <row r="18" customFormat="false" ht="12.75" hidden="false" customHeight="false" outlineLevel="0" collapsed="false">
      <c r="A18" s="21" t="s">
        <v>83</v>
      </c>
      <c r="B18" s="2" t="n">
        <v>839</v>
      </c>
      <c r="C18" s="2" t="n">
        <v>21.64</v>
      </c>
      <c r="D18" s="1" t="n">
        <v>441</v>
      </c>
      <c r="E18" s="22" t="n">
        <f aca="false">B18/C18</f>
        <v>38.7707948243993</v>
      </c>
      <c r="F18" s="2" t="s">
        <v>84</v>
      </c>
      <c r="G18" s="2" t="s">
        <v>85</v>
      </c>
      <c r="L18" s="1" t="n">
        <v>1</v>
      </c>
      <c r="M18" s="1" t="n">
        <v>1</v>
      </c>
      <c r="N18" s="23" t="n">
        <v>352.53</v>
      </c>
      <c r="P18" s="1" t="n">
        <v>4.85</v>
      </c>
      <c r="Q18" s="1" t="n">
        <v>1</v>
      </c>
      <c r="R18" s="1" t="n">
        <v>15.59</v>
      </c>
      <c r="S18" s="1" t="n">
        <v>0</v>
      </c>
      <c r="T18" s="22" t="n">
        <v>32.3202402957486</v>
      </c>
      <c r="U18" s="22" t="n">
        <v>47.6432532347505</v>
      </c>
    </row>
    <row r="19" customFormat="false" ht="12.75" hidden="false" customHeight="false" outlineLevel="0" collapsed="false">
      <c r="A19" s="21" t="s">
        <v>86</v>
      </c>
      <c r="B19" s="2" t="n">
        <v>1318</v>
      </c>
      <c r="C19" s="2" t="n">
        <v>31.7</v>
      </c>
      <c r="D19" s="1" t="n">
        <v>565</v>
      </c>
      <c r="E19" s="22" t="n">
        <f aca="false">B19/C19</f>
        <v>41.5772870662461</v>
      </c>
      <c r="F19" s="2" t="s">
        <v>48</v>
      </c>
      <c r="G19" s="2" t="s">
        <v>87</v>
      </c>
      <c r="L19" s="1" t="n">
        <v>2</v>
      </c>
      <c r="M19" s="1" t="n">
        <v>0</v>
      </c>
      <c r="N19" s="23" t="n">
        <v>383.83</v>
      </c>
      <c r="P19" s="1" t="n">
        <v>25.92</v>
      </c>
      <c r="Q19" s="1" t="n">
        <v>1</v>
      </c>
      <c r="R19" s="1" t="n">
        <v>19.4</v>
      </c>
      <c r="S19" s="1" t="n">
        <v>0</v>
      </c>
      <c r="T19" s="22" t="n">
        <v>23.0334384858044</v>
      </c>
      <c r="U19" s="22" t="n">
        <v>5.39432176656151</v>
      </c>
    </row>
    <row r="20" customFormat="false" ht="12.75" hidden="false" customHeight="false" outlineLevel="0" collapsed="false">
      <c r="A20" s="21" t="s">
        <v>88</v>
      </c>
      <c r="B20" s="2" t="n">
        <v>556</v>
      </c>
      <c r="C20" s="2" t="n">
        <v>15.27</v>
      </c>
      <c r="D20" s="1" t="n">
        <v>288</v>
      </c>
      <c r="E20" s="22" t="n">
        <f aca="false">B20/C20</f>
        <v>36.4112639161755</v>
      </c>
      <c r="F20" s="2" t="s">
        <v>89</v>
      </c>
      <c r="G20" s="2" t="s">
        <v>90</v>
      </c>
      <c r="L20" s="1" t="n">
        <v>2</v>
      </c>
      <c r="M20" s="1" t="n">
        <v>0</v>
      </c>
      <c r="N20" s="23" t="n">
        <v>414.03</v>
      </c>
      <c r="P20" s="1" t="n">
        <v>11.38</v>
      </c>
      <c r="Q20" s="1" t="n">
        <v>1</v>
      </c>
      <c r="R20" s="1" t="n">
        <v>21.15</v>
      </c>
      <c r="S20" s="1" t="n">
        <v>0</v>
      </c>
      <c r="T20" s="22" t="n">
        <v>66.4276358873608</v>
      </c>
      <c r="U20" s="22" t="n">
        <v>10.347085789129</v>
      </c>
    </row>
    <row r="21" customFormat="false" ht="12.75" hidden="false" customHeight="false" outlineLevel="0" collapsed="false">
      <c r="A21" s="21" t="s">
        <v>91</v>
      </c>
      <c r="B21" s="2" t="n">
        <v>1036</v>
      </c>
      <c r="C21" s="2" t="n">
        <v>14.57</v>
      </c>
      <c r="D21" s="1" t="n">
        <v>381</v>
      </c>
      <c r="E21" s="22" t="n">
        <f aca="false">B21/C21</f>
        <v>71.105010295127</v>
      </c>
      <c r="F21" s="2" t="s">
        <v>92</v>
      </c>
      <c r="G21" s="2" t="s">
        <v>93</v>
      </c>
      <c r="L21" s="1" t="n">
        <v>1</v>
      </c>
      <c r="M21" s="1" t="n">
        <v>0</v>
      </c>
      <c r="N21" s="23" t="n">
        <v>246.75</v>
      </c>
      <c r="P21" s="1" t="n">
        <v>0</v>
      </c>
      <c r="Q21" s="1" t="n">
        <v>1</v>
      </c>
      <c r="R21" s="1" t="n">
        <v>21.39</v>
      </c>
      <c r="S21" s="1" t="n">
        <v>0</v>
      </c>
      <c r="T21" s="22" t="n">
        <v>42.2326698695951</v>
      </c>
      <c r="U21" s="22" t="n">
        <v>134.728894989705</v>
      </c>
    </row>
    <row r="22" customFormat="false" ht="12.75" hidden="false" customHeight="false" outlineLevel="0" collapsed="false">
      <c r="A22" s="21" t="s">
        <v>94</v>
      </c>
      <c r="B22" s="2" t="n">
        <v>1402</v>
      </c>
      <c r="C22" s="2" t="n">
        <v>19.83</v>
      </c>
      <c r="D22" s="1" t="n">
        <v>520</v>
      </c>
      <c r="E22" s="22" t="n">
        <f aca="false">B22/C22</f>
        <v>70.7009581442259</v>
      </c>
      <c r="F22" s="2" t="s">
        <v>95</v>
      </c>
      <c r="G22" s="2" t="s">
        <v>96</v>
      </c>
      <c r="L22" s="1" t="n">
        <v>1</v>
      </c>
      <c r="M22" s="1" t="n">
        <v>0</v>
      </c>
      <c r="N22" s="23" t="n">
        <v>348.41</v>
      </c>
      <c r="P22" s="1" t="n">
        <v>6.35</v>
      </c>
      <c r="Q22" s="1" t="n">
        <v>1</v>
      </c>
      <c r="R22" s="1" t="n">
        <v>25.15</v>
      </c>
      <c r="S22" s="1" t="n">
        <v>0</v>
      </c>
      <c r="T22" s="22" t="n">
        <v>71.9011598587998</v>
      </c>
      <c r="U22" s="22" t="n">
        <v>125.819465456379</v>
      </c>
    </row>
    <row r="23" customFormat="false" ht="12.75" hidden="false" customHeight="false" outlineLevel="0" collapsed="false">
      <c r="A23" s="21" t="s">
        <v>97</v>
      </c>
      <c r="B23" s="2" t="n">
        <v>912</v>
      </c>
      <c r="C23" s="2" t="n">
        <v>13.9</v>
      </c>
      <c r="D23" s="1" t="n">
        <v>575</v>
      </c>
      <c r="E23" s="22" t="n">
        <f aca="false">B23/C23</f>
        <v>65.6115107913669</v>
      </c>
      <c r="F23" s="2" t="s">
        <v>98</v>
      </c>
      <c r="G23" s="2" t="s">
        <v>99</v>
      </c>
      <c r="L23" s="1" t="n">
        <v>1</v>
      </c>
      <c r="M23" s="1" t="n">
        <v>0</v>
      </c>
      <c r="N23" s="23" t="n">
        <v>389.51</v>
      </c>
      <c r="P23" s="1" t="n">
        <v>9.1</v>
      </c>
      <c r="Q23" s="1" t="n">
        <v>1</v>
      </c>
      <c r="R23" s="1" t="n">
        <v>17.53</v>
      </c>
      <c r="S23" s="1" t="n">
        <v>0</v>
      </c>
      <c r="T23" s="22" t="n">
        <v>88.3187050359712</v>
      </c>
      <c r="U23" s="22" t="n">
        <v>142.158273381295</v>
      </c>
    </row>
    <row r="24" customFormat="false" ht="12.75" hidden="false" customHeight="false" outlineLevel="0" collapsed="false">
      <c r="A24" s="21" t="s">
        <v>100</v>
      </c>
      <c r="B24" s="2" t="n">
        <v>1315</v>
      </c>
      <c r="C24" s="2" t="n">
        <v>11.54</v>
      </c>
      <c r="D24" s="1" t="n">
        <v>393</v>
      </c>
      <c r="E24" s="22" t="n">
        <f aca="false">B24/C24</f>
        <v>113.951473136915</v>
      </c>
      <c r="F24" s="2" t="s">
        <v>101</v>
      </c>
      <c r="G24" s="2" t="s">
        <v>102</v>
      </c>
      <c r="L24" s="1" t="n">
        <v>2</v>
      </c>
      <c r="M24" s="1" t="n">
        <v>0</v>
      </c>
      <c r="N24" s="23" t="n">
        <v>982.31</v>
      </c>
      <c r="P24" s="1" t="n">
        <v>19</v>
      </c>
      <c r="Q24" s="1" t="n">
        <v>1</v>
      </c>
      <c r="R24" s="1" t="n">
        <v>26.03</v>
      </c>
      <c r="S24" s="1" t="n">
        <v>0</v>
      </c>
      <c r="T24" s="22" t="n">
        <v>47.3760831889082</v>
      </c>
      <c r="U24" s="22" t="n">
        <v>107.538994800693</v>
      </c>
    </row>
    <row r="25" customFormat="false" ht="12.75" hidden="false" customHeight="false" outlineLevel="0" collapsed="false">
      <c r="A25" s="21" t="s">
        <v>103</v>
      </c>
      <c r="B25" s="2" t="n">
        <v>848</v>
      </c>
      <c r="C25" s="2" t="n">
        <v>25.69</v>
      </c>
      <c r="D25" s="1" t="n">
        <v>590</v>
      </c>
      <c r="E25" s="22" t="n">
        <f aca="false">B25/C25</f>
        <v>33.0089528999611</v>
      </c>
      <c r="F25" s="2" t="s">
        <v>104</v>
      </c>
      <c r="G25" s="2" t="s">
        <v>105</v>
      </c>
      <c r="L25" s="1" t="n">
        <v>1</v>
      </c>
      <c r="M25" s="1" t="n">
        <v>1</v>
      </c>
      <c r="N25" s="23" t="n">
        <v>200.28</v>
      </c>
      <c r="P25" s="1" t="n">
        <v>16.9</v>
      </c>
      <c r="Q25" s="1" t="n">
        <v>2</v>
      </c>
      <c r="R25" s="1" t="n">
        <v>38.67</v>
      </c>
      <c r="S25" s="1" t="n">
        <v>0</v>
      </c>
      <c r="T25" s="22" t="n">
        <v>29.7162319968859</v>
      </c>
      <c r="U25" s="22" t="n">
        <v>71.5453483845854</v>
      </c>
    </row>
    <row r="26" customFormat="false" ht="12.75" hidden="false" customHeight="false" outlineLevel="0" collapsed="false">
      <c r="A26" s="21" t="s">
        <v>106</v>
      </c>
      <c r="B26" s="2" t="n">
        <v>643</v>
      </c>
      <c r="C26" s="2" t="n">
        <v>7.07</v>
      </c>
      <c r="D26" s="1" t="n">
        <v>485</v>
      </c>
      <c r="E26" s="22" t="n">
        <f aca="false">B26/C26</f>
        <v>90.947666195191</v>
      </c>
      <c r="F26" s="2" t="s">
        <v>107</v>
      </c>
      <c r="G26" s="2" t="s">
        <v>108</v>
      </c>
      <c r="L26" s="1" t="n">
        <v>1</v>
      </c>
      <c r="M26" s="1" t="n">
        <v>0</v>
      </c>
      <c r="N26" s="23" t="n">
        <v>381.32</v>
      </c>
      <c r="P26" s="1" t="n">
        <v>16.96</v>
      </c>
      <c r="Q26" s="1" t="n">
        <v>1</v>
      </c>
      <c r="R26" s="1" t="n">
        <v>34.5</v>
      </c>
      <c r="S26" s="1" t="n">
        <v>0</v>
      </c>
      <c r="T26" s="22" t="n">
        <v>89.1499292786422</v>
      </c>
      <c r="U26" s="22" t="n">
        <v>86.5629420084866</v>
      </c>
    </row>
    <row r="27" customFormat="false" ht="12.75" hidden="false" customHeight="false" outlineLevel="0" collapsed="false">
      <c r="A27" s="21" t="s">
        <v>109</v>
      </c>
      <c r="B27" s="2" t="n">
        <v>1436</v>
      </c>
      <c r="C27" s="2" t="n">
        <v>18.27</v>
      </c>
      <c r="D27" s="1" t="n">
        <v>496</v>
      </c>
      <c r="E27" s="22" t="n">
        <f aca="false">B27/C27</f>
        <v>78.5987958401752</v>
      </c>
      <c r="F27" s="2" t="s">
        <v>101</v>
      </c>
      <c r="G27" s="2" t="s">
        <v>110</v>
      </c>
      <c r="L27" s="1" t="n">
        <v>1</v>
      </c>
      <c r="M27" s="1" t="n">
        <v>0</v>
      </c>
      <c r="N27" s="23" t="n">
        <v>442.99</v>
      </c>
      <c r="P27" s="1" t="n">
        <v>17.09</v>
      </c>
      <c r="Q27" s="1" t="n">
        <v>1</v>
      </c>
      <c r="R27" s="1" t="n">
        <v>27.68</v>
      </c>
      <c r="S27" s="1" t="n">
        <v>0</v>
      </c>
      <c r="T27" s="22" t="n">
        <v>29.2501368363437</v>
      </c>
      <c r="U27" s="22" t="n">
        <v>7.06075533661741</v>
      </c>
    </row>
    <row r="28" customFormat="false" ht="12.75" hidden="false" customHeight="false" outlineLevel="0" collapsed="false">
      <c r="A28" s="21" t="s">
        <v>111</v>
      </c>
      <c r="B28" s="2" t="n">
        <v>1298</v>
      </c>
      <c r="C28" s="2" t="n">
        <v>21.48</v>
      </c>
      <c r="D28" s="1" t="n">
        <v>391</v>
      </c>
      <c r="E28" s="22" t="n">
        <f aca="false">B28/C28</f>
        <v>60.4283054003724</v>
      </c>
      <c r="F28" s="2" t="s">
        <v>112</v>
      </c>
      <c r="G28" s="2" t="s">
        <v>113</v>
      </c>
      <c r="L28" s="1" t="n">
        <v>1</v>
      </c>
      <c r="M28" s="1" t="n">
        <v>3</v>
      </c>
      <c r="N28" s="23" t="n">
        <v>397.57</v>
      </c>
      <c r="P28" s="1" t="n">
        <v>21.02</v>
      </c>
      <c r="Q28" s="1" t="n">
        <v>1</v>
      </c>
      <c r="R28" s="1" t="n">
        <v>21.36</v>
      </c>
      <c r="S28" s="1" t="n">
        <v>0</v>
      </c>
      <c r="T28" s="22" t="n">
        <v>71.5796089385475</v>
      </c>
      <c r="U28" s="22" t="n">
        <v>102.420856610801</v>
      </c>
    </row>
    <row r="29" customFormat="false" ht="12.75" hidden="false" customHeight="false" outlineLevel="0" collapsed="false">
      <c r="A29" s="21" t="s">
        <v>114</v>
      </c>
      <c r="B29" s="2" t="n">
        <v>594</v>
      </c>
      <c r="C29" s="2" t="n">
        <v>18.16</v>
      </c>
      <c r="D29" s="1" t="n">
        <v>260</v>
      </c>
      <c r="E29" s="22" t="n">
        <f aca="false">B29/C29</f>
        <v>32.7092511013216</v>
      </c>
      <c r="F29" s="2" t="s">
        <v>115</v>
      </c>
      <c r="G29" s="2" t="s">
        <v>116</v>
      </c>
      <c r="L29" s="1" t="n">
        <v>1</v>
      </c>
      <c r="M29" s="1" t="n">
        <v>3</v>
      </c>
      <c r="N29" s="23" t="n">
        <v>386.53</v>
      </c>
      <c r="P29" s="1" t="n">
        <v>10.25</v>
      </c>
      <c r="Q29" s="1" t="n">
        <v>2</v>
      </c>
      <c r="R29" s="1" t="n">
        <v>29.95</v>
      </c>
      <c r="S29" s="1" t="n">
        <v>0</v>
      </c>
      <c r="T29" s="22" t="n">
        <v>67.6905286343612</v>
      </c>
      <c r="U29" s="22" t="n">
        <v>34.9118942731278</v>
      </c>
    </row>
    <row r="30" customFormat="false" ht="12.75" hidden="false" customHeight="false" outlineLevel="0" collapsed="false">
      <c r="A30" s="21" t="s">
        <v>117</v>
      </c>
      <c r="B30" s="2" t="n">
        <v>1877</v>
      </c>
      <c r="C30" s="2" t="n">
        <v>6.99</v>
      </c>
      <c r="D30" s="1" t="n">
        <v>468</v>
      </c>
      <c r="E30" s="22" t="n">
        <f aca="false">B30/C30</f>
        <v>268.526466380544</v>
      </c>
      <c r="F30" s="2" t="s">
        <v>118</v>
      </c>
      <c r="G30" s="2" t="s">
        <v>119</v>
      </c>
      <c r="L30" s="1" t="n">
        <v>1</v>
      </c>
      <c r="M30" s="1" t="n">
        <v>0</v>
      </c>
      <c r="N30" s="23" t="n">
        <v>345.79</v>
      </c>
      <c r="P30" s="1" t="n">
        <v>1.84</v>
      </c>
      <c r="Q30" s="1" t="n">
        <v>0</v>
      </c>
      <c r="R30" s="1" t="n">
        <v>27.56</v>
      </c>
      <c r="S30" s="1" t="n">
        <v>0</v>
      </c>
      <c r="T30" s="22" t="n">
        <v>67.0443490701001</v>
      </c>
      <c r="U30" s="22" t="n">
        <v>139.34191702432</v>
      </c>
    </row>
    <row r="31" customFormat="false" ht="12.75" hidden="false" customHeight="false" outlineLevel="0" collapsed="false">
      <c r="A31" s="21" t="s">
        <v>120</v>
      </c>
      <c r="B31" s="2" t="n">
        <v>1925</v>
      </c>
      <c r="C31" s="2" t="n">
        <v>11.51</v>
      </c>
      <c r="D31" s="1" t="n">
        <v>750</v>
      </c>
      <c r="E31" s="22" t="n">
        <f aca="false">B31/C31</f>
        <v>167.245873153779</v>
      </c>
      <c r="F31" s="2" t="s">
        <v>121</v>
      </c>
      <c r="G31" s="2" t="s">
        <v>122</v>
      </c>
      <c r="L31" s="1" t="n">
        <v>1</v>
      </c>
      <c r="M31" s="1" t="n">
        <v>4</v>
      </c>
      <c r="N31" s="23" t="n">
        <v>336.3</v>
      </c>
      <c r="P31" s="1" t="n">
        <v>11.33</v>
      </c>
      <c r="Q31" s="1" t="n">
        <v>1</v>
      </c>
      <c r="R31" s="1" t="n">
        <v>15.02</v>
      </c>
      <c r="S31" s="1" t="n">
        <v>0</v>
      </c>
      <c r="T31" s="22" t="n">
        <v>82.2771503040834</v>
      </c>
      <c r="U31" s="22" t="n">
        <v>47.7845351867941</v>
      </c>
    </row>
    <row r="32" customFormat="false" ht="12.75" hidden="false" customHeight="false" outlineLevel="0" collapsed="false">
      <c r="A32" s="21" t="s">
        <v>123</v>
      </c>
      <c r="B32" s="2" t="n">
        <v>1134</v>
      </c>
      <c r="C32" s="2" t="n">
        <v>31.92</v>
      </c>
      <c r="D32" s="1" t="n">
        <v>470</v>
      </c>
      <c r="E32" s="22" t="n">
        <f aca="false">B32/C32</f>
        <v>35.5263157894737</v>
      </c>
      <c r="F32" s="2" t="s">
        <v>124</v>
      </c>
      <c r="G32" s="2" t="s">
        <v>125</v>
      </c>
      <c r="L32" s="1" t="n">
        <v>2</v>
      </c>
      <c r="M32" s="1" t="n">
        <v>2</v>
      </c>
      <c r="N32" s="23" t="n">
        <v>577.71</v>
      </c>
      <c r="P32" s="1" t="n">
        <v>12.53</v>
      </c>
      <c r="Q32" s="1" t="n">
        <v>3</v>
      </c>
      <c r="R32" s="1" t="n">
        <v>18.25</v>
      </c>
      <c r="S32" s="1" t="n">
        <v>0</v>
      </c>
      <c r="T32" s="22" t="n">
        <v>74.218045112782</v>
      </c>
      <c r="U32" s="22" t="n">
        <v>4.32330827067669</v>
      </c>
    </row>
    <row r="33" customFormat="false" ht="12.75" hidden="false" customHeight="false" outlineLevel="0" collapsed="false">
      <c r="A33" s="21" t="s">
        <v>126</v>
      </c>
      <c r="B33" s="2" t="n">
        <v>596</v>
      </c>
      <c r="C33" s="2" t="n">
        <v>12.7</v>
      </c>
      <c r="D33" s="1" t="n">
        <v>560</v>
      </c>
      <c r="E33" s="22" t="n">
        <f aca="false">B33/C33</f>
        <v>46.9291338582677</v>
      </c>
      <c r="F33" s="2" t="s">
        <v>127</v>
      </c>
      <c r="G33" s="2" t="s">
        <v>128</v>
      </c>
      <c r="L33" s="1" t="n">
        <v>2</v>
      </c>
      <c r="M33" s="1" t="n">
        <v>0</v>
      </c>
      <c r="N33" s="23" t="n">
        <v>380.67</v>
      </c>
      <c r="P33" s="1" t="n">
        <v>21.15</v>
      </c>
      <c r="Q33" s="1" t="n">
        <v>1</v>
      </c>
      <c r="R33" s="1" t="n">
        <v>20.86</v>
      </c>
      <c r="S33" s="1" t="n">
        <v>0</v>
      </c>
      <c r="T33" s="22" t="n">
        <v>62.5228346456693</v>
      </c>
      <c r="U33" s="22" t="n">
        <v>32.992125984252</v>
      </c>
    </row>
    <row r="34" customFormat="false" ht="12.75" hidden="false" customHeight="false" outlineLevel="0" collapsed="false">
      <c r="A34" s="21" t="s">
        <v>129</v>
      </c>
      <c r="B34" s="2" t="n">
        <v>932</v>
      </c>
      <c r="C34" s="2" t="n">
        <v>58.69</v>
      </c>
      <c r="D34" s="1" t="n">
        <v>620</v>
      </c>
      <c r="E34" s="22" t="n">
        <f aca="false">B34/C34</f>
        <v>15.8800477082978</v>
      </c>
      <c r="F34" s="2" t="s">
        <v>130</v>
      </c>
      <c r="G34" s="2" t="s">
        <v>131</v>
      </c>
      <c r="L34" s="1" t="n">
        <v>2</v>
      </c>
      <c r="M34" s="1" t="n">
        <v>6</v>
      </c>
      <c r="N34" s="23" t="n">
        <v>340.95</v>
      </c>
      <c r="P34" s="1" t="n">
        <v>18.82</v>
      </c>
      <c r="Q34" s="1" t="n">
        <v>1</v>
      </c>
      <c r="R34" s="1" t="n">
        <v>18.79</v>
      </c>
      <c r="S34" s="1" t="n">
        <v>0</v>
      </c>
      <c r="T34" s="22" t="n">
        <v>21.9129323564491</v>
      </c>
      <c r="U34" s="22" t="n">
        <v>67.1153518486966</v>
      </c>
    </row>
    <row r="35" customFormat="false" ht="12.75" hidden="false" customHeight="false" outlineLevel="0" collapsed="false">
      <c r="A35" s="21" t="s">
        <v>132</v>
      </c>
      <c r="B35" s="2" t="n">
        <v>1632</v>
      </c>
      <c r="C35" s="2" t="n">
        <v>22.09</v>
      </c>
      <c r="D35" s="1" t="n">
        <v>367</v>
      </c>
      <c r="E35" s="22" t="n">
        <f aca="false">B35/C35</f>
        <v>73.8795835219556</v>
      </c>
      <c r="F35" s="2" t="s">
        <v>133</v>
      </c>
      <c r="G35" s="2" t="s">
        <v>134</v>
      </c>
      <c r="L35" s="1" t="n">
        <v>2</v>
      </c>
      <c r="M35" s="1" t="n">
        <v>0</v>
      </c>
      <c r="N35" s="23" t="n">
        <v>329.14</v>
      </c>
      <c r="P35" s="1" t="n">
        <v>12.3</v>
      </c>
      <c r="Q35" s="1" t="n">
        <v>1</v>
      </c>
      <c r="R35" s="1" t="n">
        <v>21.01</v>
      </c>
      <c r="S35" s="1" t="n">
        <v>0</v>
      </c>
      <c r="T35" s="22" t="n">
        <v>59.545043005885</v>
      </c>
      <c r="U35" s="22" t="n">
        <v>262.562245359891</v>
      </c>
    </row>
    <row r="36" customFormat="false" ht="12.75" hidden="false" customHeight="false" outlineLevel="0" collapsed="false">
      <c r="A36" s="21" t="s">
        <v>135</v>
      </c>
      <c r="B36" s="2" t="n">
        <v>1346</v>
      </c>
      <c r="C36" s="2" t="n">
        <v>24.81</v>
      </c>
      <c r="D36" s="1" t="n">
        <v>566</v>
      </c>
      <c r="E36" s="22" t="n">
        <f aca="false">B36/C36</f>
        <v>54.2523176138654</v>
      </c>
      <c r="F36" s="2" t="s">
        <v>136</v>
      </c>
      <c r="G36" s="2" t="s">
        <v>137</v>
      </c>
      <c r="L36" s="1" t="n">
        <v>1</v>
      </c>
      <c r="M36" s="1" t="n">
        <v>1</v>
      </c>
      <c r="N36" s="23" t="n">
        <v>314.08</v>
      </c>
      <c r="P36" s="1" t="n">
        <v>16.23</v>
      </c>
      <c r="Q36" s="1" t="n">
        <v>1</v>
      </c>
      <c r="R36" s="1" t="n">
        <v>34.49</v>
      </c>
      <c r="S36" s="1" t="n">
        <v>0</v>
      </c>
      <c r="T36" s="22" t="n">
        <v>42.9790407093914</v>
      </c>
      <c r="U36" s="22" t="n">
        <v>117.412333736397</v>
      </c>
    </row>
    <row r="37" customFormat="false" ht="12.75" hidden="false" customHeight="false" outlineLevel="0" collapsed="false">
      <c r="A37" s="21" t="s">
        <v>138</v>
      </c>
      <c r="B37" s="2" t="n">
        <v>1889</v>
      </c>
      <c r="C37" s="2" t="n">
        <v>48.79</v>
      </c>
      <c r="D37" s="1" t="n">
        <v>581</v>
      </c>
      <c r="E37" s="22" t="n">
        <f aca="false">B37/C37</f>
        <v>38.716950194712</v>
      </c>
      <c r="F37" s="2" t="s">
        <v>139</v>
      </c>
      <c r="G37" s="2" t="s">
        <v>140</v>
      </c>
      <c r="L37" s="1" t="n">
        <v>2</v>
      </c>
      <c r="M37" s="1" t="n">
        <v>0</v>
      </c>
      <c r="R37" s="1" t="n">
        <v>21.95</v>
      </c>
      <c r="S37" s="1" t="n">
        <v>0</v>
      </c>
      <c r="T37" s="22" t="n">
        <v>61.4234474277516</v>
      </c>
      <c r="U37" s="22" t="n">
        <v>29.1453166632507</v>
      </c>
    </row>
    <row r="38" s="25" customFormat="true" ht="178.5" hidden="false" customHeight="false" outlineLevel="0" collapsed="false">
      <c r="A38" s="24" t="s">
        <v>141</v>
      </c>
      <c r="B38" s="24" t="s">
        <v>142</v>
      </c>
      <c r="C38" s="24" t="s">
        <v>142</v>
      </c>
      <c r="D38" s="24" t="s">
        <v>143</v>
      </c>
      <c r="E38" s="24" t="s">
        <v>144</v>
      </c>
      <c r="F38" s="24" t="s">
        <v>145</v>
      </c>
      <c r="G38" s="24" t="s">
        <v>145</v>
      </c>
      <c r="L38" s="24" t="s">
        <v>146</v>
      </c>
      <c r="M38" s="24" t="s">
        <v>147</v>
      </c>
      <c r="N38" s="24" t="s">
        <v>148</v>
      </c>
      <c r="P38" s="24" t="s">
        <v>148</v>
      </c>
      <c r="R38" s="24" t="s">
        <v>142</v>
      </c>
      <c r="S38" s="24" t="s">
        <v>149</v>
      </c>
      <c r="T38" s="24" t="s">
        <v>150</v>
      </c>
      <c r="U38" s="24" t="s">
        <v>150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.99"/>
    <col collapsed="false" customWidth="true" hidden="false" outlineLevel="0" max="3" min="3" style="1" width="5.13"/>
    <col collapsed="false" customWidth="true" hidden="false" outlineLevel="0" max="4" min="4" style="1" width="6.41"/>
    <col collapsed="false" customWidth="true" hidden="false" outlineLevel="0" max="5" min="5" style="1" width="6.85"/>
    <col collapsed="false" customWidth="true" hidden="false" outlineLevel="0" max="6" min="6" style="2" width="12.28"/>
    <col collapsed="false" customWidth="true" hidden="false" outlineLevel="0" max="7" min="7" style="2" width="11.56"/>
    <col collapsed="false" customWidth="false" hidden="false" outlineLevel="0" max="257" min="8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customFormat="false" ht="12.75" hidden="false" customHeight="false" outlineLevel="0" collapsed="false">
      <c r="A4" s="21" t="s">
        <v>151</v>
      </c>
      <c r="B4" s="2" t="n">
        <v>1295</v>
      </c>
      <c r="C4" s="2" t="n">
        <v>22.57</v>
      </c>
      <c r="D4" s="1" t="n">
        <v>756</v>
      </c>
      <c r="E4" s="22" t="n">
        <f aca="false">B4/C4</f>
        <v>57.3770491803279</v>
      </c>
      <c r="F4" s="2" t="s">
        <v>152</v>
      </c>
      <c r="G4" s="2" t="s">
        <v>153</v>
      </c>
      <c r="L4" s="1" t="n">
        <v>2</v>
      </c>
      <c r="M4" s="1" t="n">
        <v>2</v>
      </c>
      <c r="R4" s="1" t="n">
        <v>10.53</v>
      </c>
      <c r="S4" s="1" t="n">
        <v>0</v>
      </c>
      <c r="T4" s="22" t="n">
        <v>59.5892778023926</v>
      </c>
      <c r="U4" s="22" t="n">
        <v>67.8334071776695</v>
      </c>
    </row>
    <row r="5" customFormat="false" ht="12.75" hidden="false" customHeight="false" outlineLevel="0" collapsed="false">
      <c r="A5" s="21" t="s">
        <v>154</v>
      </c>
      <c r="B5" s="2" t="n">
        <v>892</v>
      </c>
      <c r="C5" s="2" t="n">
        <v>47.97</v>
      </c>
      <c r="D5" s="1" t="n">
        <v>524</v>
      </c>
      <c r="E5" s="22" t="n">
        <f aca="false">B5/C5</f>
        <v>18.594955180321</v>
      </c>
      <c r="F5" s="2" t="s">
        <v>155</v>
      </c>
      <c r="G5" s="2" t="s">
        <v>156</v>
      </c>
      <c r="L5" s="1" t="n">
        <v>2</v>
      </c>
      <c r="M5" s="1" t="n">
        <v>17</v>
      </c>
      <c r="R5" s="1" t="n">
        <v>36.28</v>
      </c>
      <c r="S5" s="1" t="n">
        <v>0</v>
      </c>
      <c r="T5" s="22" t="n">
        <v>76.1596831352929</v>
      </c>
      <c r="U5" s="22" t="n">
        <v>93.5584740462789</v>
      </c>
    </row>
    <row r="6" customFormat="false" ht="12.75" hidden="false" customHeight="false" outlineLevel="0" collapsed="false">
      <c r="A6" s="21" t="s">
        <v>157</v>
      </c>
      <c r="B6" s="2" t="n">
        <v>1784</v>
      </c>
      <c r="C6" s="2" t="n">
        <v>63.71</v>
      </c>
      <c r="D6" s="1" t="n">
        <v>810</v>
      </c>
      <c r="E6" s="22" t="n">
        <f aca="false">B6/C6</f>
        <v>28.0018835347669</v>
      </c>
      <c r="F6" s="2" t="s">
        <v>158</v>
      </c>
      <c r="G6" s="2" t="s">
        <v>159</v>
      </c>
      <c r="L6" s="1" t="n">
        <v>2</v>
      </c>
      <c r="M6" s="1" t="n">
        <v>2</v>
      </c>
      <c r="R6" s="1" t="n">
        <v>24.65</v>
      </c>
      <c r="S6" s="1" t="n">
        <v>0</v>
      </c>
      <c r="T6" s="22" t="n">
        <v>69.5226808978182</v>
      </c>
      <c r="U6" s="22" t="n">
        <v>84.790456757181</v>
      </c>
    </row>
    <row r="7" customFormat="false" ht="12.75" hidden="false" customHeight="false" outlineLevel="0" collapsed="false">
      <c r="A7" s="21" t="s">
        <v>160</v>
      </c>
      <c r="B7" s="2" t="n">
        <v>745</v>
      </c>
      <c r="C7" s="2" t="n">
        <v>39.3</v>
      </c>
      <c r="D7" s="1" t="n">
        <v>1000</v>
      </c>
      <c r="E7" s="22" t="n">
        <f aca="false">B7/C7</f>
        <v>18.9567430025445</v>
      </c>
      <c r="F7" s="2" t="s">
        <v>161</v>
      </c>
      <c r="G7" s="2" t="s">
        <v>162</v>
      </c>
      <c r="L7" s="1" t="n">
        <v>2</v>
      </c>
      <c r="M7" s="1" t="n">
        <v>0</v>
      </c>
      <c r="R7" s="1" t="n">
        <v>12.82</v>
      </c>
      <c r="S7" s="1" t="n">
        <v>0</v>
      </c>
      <c r="T7" s="22" t="n">
        <v>58.3262086513995</v>
      </c>
      <c r="U7" s="22" t="n">
        <v>44.147582697201</v>
      </c>
    </row>
    <row r="8" customFormat="false" ht="12.75" hidden="false" customHeight="false" outlineLevel="0" collapsed="false">
      <c r="A8" s="21" t="s">
        <v>163</v>
      </c>
      <c r="B8" s="2" t="n">
        <v>775</v>
      </c>
      <c r="C8" s="2" t="n">
        <v>10.7</v>
      </c>
      <c r="D8" s="1" t="n">
        <v>594</v>
      </c>
      <c r="E8" s="22" t="n">
        <f aca="false">B8/C8</f>
        <v>72.4299065420561</v>
      </c>
      <c r="F8" s="2" t="s">
        <v>164</v>
      </c>
      <c r="G8" s="2" t="s">
        <v>165</v>
      </c>
      <c r="L8" s="1" t="n">
        <v>1</v>
      </c>
      <c r="M8" s="1" t="n">
        <v>1</v>
      </c>
      <c r="R8" s="1" t="n">
        <v>12.61</v>
      </c>
      <c r="S8" s="1" t="n">
        <v>0</v>
      </c>
      <c r="T8" s="22" t="n">
        <v>45.3224299065421</v>
      </c>
      <c r="U8" s="22" t="n">
        <v>127.383177570093</v>
      </c>
    </row>
    <row r="9" customFormat="false" ht="12.75" hidden="false" customHeight="false" outlineLevel="0" collapsed="false">
      <c r="A9" s="21" t="s">
        <v>166</v>
      </c>
      <c r="B9" s="2" t="n">
        <v>930</v>
      </c>
      <c r="C9" s="2" t="n">
        <v>11.44</v>
      </c>
      <c r="D9" s="1" t="n">
        <v>600</v>
      </c>
      <c r="E9" s="22" t="n">
        <f aca="false">B9/C9</f>
        <v>81.2937062937063</v>
      </c>
      <c r="F9" s="2" t="s">
        <v>167</v>
      </c>
      <c r="G9" s="2" t="s">
        <v>168</v>
      </c>
      <c r="L9" s="1" t="n">
        <v>1</v>
      </c>
      <c r="M9" s="1" t="n">
        <v>0</v>
      </c>
      <c r="R9" s="1" t="n">
        <v>32.99</v>
      </c>
      <c r="S9" s="1" t="n">
        <v>0</v>
      </c>
      <c r="T9" s="22" t="n">
        <v>31.2342657342657</v>
      </c>
      <c r="U9" s="22" t="n">
        <v>163.461538461538</v>
      </c>
    </row>
    <row r="10" customFormat="false" ht="12.75" hidden="false" customHeight="false" outlineLevel="0" collapsed="false">
      <c r="A10" s="21" t="s">
        <v>169</v>
      </c>
      <c r="B10" s="2" t="n">
        <v>1543</v>
      </c>
      <c r="C10" s="2" t="n">
        <v>32.96</v>
      </c>
      <c r="D10" s="1" t="n">
        <v>825</v>
      </c>
      <c r="E10" s="22" t="n">
        <f aca="false">B10/C10</f>
        <v>46.8143203883495</v>
      </c>
      <c r="F10" s="2" t="s">
        <v>170</v>
      </c>
      <c r="G10" s="2" t="s">
        <v>171</v>
      </c>
      <c r="L10" s="1" t="n">
        <v>1</v>
      </c>
      <c r="M10" s="1" t="n">
        <v>3</v>
      </c>
      <c r="R10" s="1" t="n">
        <v>25.87</v>
      </c>
      <c r="S10" s="1" t="n">
        <v>0</v>
      </c>
      <c r="T10" s="22" t="n">
        <v>62.8346480582524</v>
      </c>
      <c r="U10" s="22" t="n">
        <v>41.4745145631068</v>
      </c>
    </row>
    <row r="11" customFormat="false" ht="12.75" hidden="false" customHeight="false" outlineLevel="0" collapsed="false">
      <c r="A11" s="21" t="s">
        <v>172</v>
      </c>
      <c r="B11" s="2" t="n">
        <v>1897</v>
      </c>
      <c r="C11" s="2" t="n">
        <v>97.1</v>
      </c>
      <c r="D11" s="1" t="n">
        <v>870</v>
      </c>
      <c r="E11" s="22" t="n">
        <f aca="false">B11/C11</f>
        <v>19.5365602471679</v>
      </c>
      <c r="F11" s="2" t="s">
        <v>173</v>
      </c>
      <c r="G11" s="2" t="s">
        <v>174</v>
      </c>
      <c r="L11" s="1" t="n">
        <v>2</v>
      </c>
      <c r="M11" s="1" t="n">
        <v>1</v>
      </c>
      <c r="R11" s="1" t="n">
        <v>11.32</v>
      </c>
      <c r="S11" s="1" t="n">
        <v>0</v>
      </c>
      <c r="T11" s="22" t="n">
        <v>59.7086508753862</v>
      </c>
      <c r="U11" s="22" t="n">
        <v>23.1513903192585</v>
      </c>
    </row>
    <row r="12" customFormat="false" ht="12.75" hidden="false" customHeight="false" outlineLevel="0" collapsed="false">
      <c r="A12" s="21" t="s">
        <v>175</v>
      </c>
      <c r="B12" s="2" t="n">
        <v>1206</v>
      </c>
      <c r="C12" s="2" t="n">
        <v>22.3</v>
      </c>
      <c r="D12" s="1" t="n">
        <v>217</v>
      </c>
      <c r="E12" s="22" t="n">
        <f aca="false">B12/C12</f>
        <v>54.0807174887892</v>
      </c>
      <c r="F12" s="2" t="s">
        <v>176</v>
      </c>
      <c r="G12" s="2" t="s">
        <v>177</v>
      </c>
      <c r="L12" s="1" t="n">
        <v>2</v>
      </c>
      <c r="M12" s="1" t="n">
        <v>4</v>
      </c>
      <c r="R12" s="1" t="n">
        <v>22.82</v>
      </c>
      <c r="S12" s="1" t="n">
        <v>0</v>
      </c>
      <c r="T12" s="22" t="n">
        <v>80.8094170403587</v>
      </c>
      <c r="U12" s="22" t="n">
        <v>49.5515695067265</v>
      </c>
    </row>
    <row r="13" customFormat="false" ht="12.75" hidden="false" customHeight="false" outlineLevel="0" collapsed="false">
      <c r="A13" s="21" t="s">
        <v>178</v>
      </c>
      <c r="B13" s="2" t="n">
        <v>1432</v>
      </c>
      <c r="C13" s="2" t="n">
        <v>24.86</v>
      </c>
      <c r="D13" s="1" t="n">
        <v>385</v>
      </c>
      <c r="E13" s="22" t="n">
        <f aca="false">B13/C13</f>
        <v>57.6025744167337</v>
      </c>
      <c r="F13" s="2" t="s">
        <v>179</v>
      </c>
      <c r="G13" s="2" t="s">
        <v>180</v>
      </c>
      <c r="L13" s="1" t="n">
        <v>2</v>
      </c>
      <c r="M13" s="1" t="n">
        <v>3</v>
      </c>
      <c r="R13" s="1" t="n">
        <v>23.97</v>
      </c>
      <c r="S13" s="1" t="n">
        <v>0</v>
      </c>
      <c r="T13" s="22" t="n">
        <v>87.0430410297667</v>
      </c>
      <c r="U13" s="22" t="n">
        <v>91.7135961383749</v>
      </c>
    </row>
    <row r="14" customFormat="false" ht="12.75" hidden="false" customHeight="false" outlineLevel="0" collapsed="false">
      <c r="A14" s="21" t="s">
        <v>181</v>
      </c>
      <c r="B14" s="2" t="n">
        <v>869</v>
      </c>
      <c r="C14" s="2" t="n">
        <v>20.1</v>
      </c>
      <c r="D14" s="1" t="n">
        <v>417</v>
      </c>
      <c r="E14" s="22" t="n">
        <f aca="false">B14/C14</f>
        <v>43.2338308457711</v>
      </c>
      <c r="F14" s="2" t="s">
        <v>182</v>
      </c>
      <c r="G14" s="2" t="s">
        <v>183</v>
      </c>
      <c r="L14" s="1" t="n">
        <v>2</v>
      </c>
      <c r="M14" s="1" t="n">
        <v>1</v>
      </c>
      <c r="R14" s="1" t="n">
        <v>11.15</v>
      </c>
      <c r="S14" s="1" t="n">
        <v>0</v>
      </c>
      <c r="T14" s="22" t="n">
        <v>80.6925373134328</v>
      </c>
      <c r="U14" s="22" t="n">
        <v>90.8955223880597</v>
      </c>
    </row>
    <row r="15" customFormat="false" ht="12.75" hidden="false" customHeight="false" outlineLevel="0" collapsed="false">
      <c r="A15" s="21" t="s">
        <v>184</v>
      </c>
      <c r="B15" s="2" t="n">
        <v>378</v>
      </c>
      <c r="C15" s="2" t="n">
        <v>14.32</v>
      </c>
      <c r="D15" s="1" t="n">
        <v>600</v>
      </c>
      <c r="E15" s="22" t="n">
        <f aca="false">B15/C15</f>
        <v>26.3966480446927</v>
      </c>
      <c r="F15" s="2" t="s">
        <v>185</v>
      </c>
      <c r="G15" s="2" t="s">
        <v>186</v>
      </c>
      <c r="L15" s="1" t="n">
        <v>1</v>
      </c>
      <c r="M15" s="1" t="n">
        <v>1</v>
      </c>
      <c r="R15" s="1" t="n">
        <v>12.63</v>
      </c>
      <c r="S15" s="1" t="n">
        <v>0</v>
      </c>
      <c r="T15" s="22" t="n">
        <v>22.5928770949721</v>
      </c>
      <c r="U15" s="22" t="n">
        <v>33.3100558659218</v>
      </c>
    </row>
    <row r="16" customFormat="false" ht="12.75" hidden="false" customHeight="false" outlineLevel="0" collapsed="false">
      <c r="A16" s="21" t="s">
        <v>187</v>
      </c>
      <c r="B16" s="2" t="n">
        <v>480</v>
      </c>
      <c r="C16" s="2" t="n">
        <v>39.08</v>
      </c>
      <c r="D16" s="1" t="n">
        <v>819</v>
      </c>
      <c r="E16" s="22" t="n">
        <f aca="false">B16/C16</f>
        <v>12.2824974411464</v>
      </c>
      <c r="F16" s="2" t="s">
        <v>188</v>
      </c>
      <c r="G16" s="2" t="s">
        <v>189</v>
      </c>
      <c r="L16" s="1" t="n">
        <v>2</v>
      </c>
      <c r="M16" s="1" t="n">
        <v>0</v>
      </c>
      <c r="R16" s="1" t="n">
        <v>21.1</v>
      </c>
      <c r="S16" s="1" t="n">
        <v>0</v>
      </c>
      <c r="T16" s="22" t="n">
        <v>63.1394575230297</v>
      </c>
      <c r="U16" s="22" t="n">
        <v>32.9580348004094</v>
      </c>
    </row>
    <row r="17" customFormat="false" ht="12.75" hidden="false" customHeight="false" outlineLevel="0" collapsed="false">
      <c r="A17" s="21" t="s">
        <v>190</v>
      </c>
      <c r="B17" s="2" t="n">
        <v>526</v>
      </c>
      <c r="C17" s="2" t="n">
        <v>5.89</v>
      </c>
      <c r="D17" s="1" t="n">
        <v>750</v>
      </c>
      <c r="E17" s="22" t="n">
        <f aca="false">B17/C17</f>
        <v>89.3039049235993</v>
      </c>
      <c r="F17" s="2" t="s">
        <v>191</v>
      </c>
      <c r="G17" s="2" t="s">
        <v>192</v>
      </c>
      <c r="L17" s="1" t="n">
        <v>1</v>
      </c>
      <c r="M17" s="1" t="n">
        <v>2</v>
      </c>
      <c r="R17" s="1" t="n">
        <v>27.23</v>
      </c>
      <c r="S17" s="1" t="n">
        <v>0</v>
      </c>
      <c r="T17" s="22" t="n">
        <v>58.6655348047538</v>
      </c>
      <c r="U17" s="22" t="n">
        <v>119.18505942275</v>
      </c>
    </row>
    <row r="18" customFormat="false" ht="12.75" hidden="false" customHeight="false" outlineLevel="0" collapsed="false">
      <c r="A18" s="21" t="s">
        <v>193</v>
      </c>
      <c r="B18" s="2" t="n">
        <v>1018</v>
      </c>
      <c r="C18" s="2" t="n">
        <v>12.09</v>
      </c>
      <c r="D18" s="1" t="n">
        <v>485</v>
      </c>
      <c r="E18" s="22" t="n">
        <f aca="false">B18/C18</f>
        <v>84.2018196856907</v>
      </c>
      <c r="F18" s="2" t="s">
        <v>194</v>
      </c>
      <c r="G18" s="2" t="s">
        <v>195</v>
      </c>
      <c r="L18" s="1" t="n">
        <v>1</v>
      </c>
      <c r="M18" s="1" t="n">
        <v>0</v>
      </c>
      <c r="R18" s="1" t="n">
        <v>22.01</v>
      </c>
      <c r="S18" s="1" t="n">
        <v>0</v>
      </c>
      <c r="T18" s="22" t="n">
        <v>64.5690653432589</v>
      </c>
      <c r="U18" s="22" t="n">
        <v>316.45988420182</v>
      </c>
    </row>
    <row r="19" customFormat="false" ht="12.75" hidden="false" customHeight="false" outlineLevel="0" collapsed="false">
      <c r="A19" s="21" t="s">
        <v>196</v>
      </c>
      <c r="B19" s="2" t="n">
        <v>1467</v>
      </c>
      <c r="C19" s="2" t="n">
        <v>21.87</v>
      </c>
      <c r="D19" s="1" t="n">
        <v>450</v>
      </c>
      <c r="E19" s="22" t="n">
        <f aca="false">B19/C19</f>
        <v>67.0781893004115</v>
      </c>
      <c r="F19" s="2" t="s">
        <v>197</v>
      </c>
      <c r="G19" s="2" t="s">
        <v>198</v>
      </c>
      <c r="L19" s="1" t="n">
        <v>1</v>
      </c>
      <c r="M19" s="1" t="n">
        <v>1</v>
      </c>
      <c r="R19" s="1" t="n">
        <v>22.04</v>
      </c>
      <c r="S19" s="1" t="n">
        <v>0</v>
      </c>
      <c r="T19" s="22" t="n">
        <v>64.8084133516232</v>
      </c>
      <c r="U19" s="22" t="n">
        <v>147.233653406493</v>
      </c>
    </row>
    <row r="20" customFormat="false" ht="12.75" hidden="false" customHeight="false" outlineLevel="0" collapsed="false">
      <c r="A20" s="21" t="s">
        <v>199</v>
      </c>
      <c r="B20" s="2" t="n">
        <v>1125</v>
      </c>
      <c r="C20" s="2" t="n">
        <v>27.11</v>
      </c>
      <c r="D20" s="1" t="n">
        <v>450</v>
      </c>
      <c r="E20" s="22" t="n">
        <f aca="false">B20/C20</f>
        <v>41.4976023607525</v>
      </c>
      <c r="F20" s="2" t="s">
        <v>200</v>
      </c>
      <c r="G20" s="2" t="s">
        <v>201</v>
      </c>
      <c r="L20" s="1" t="n">
        <v>2</v>
      </c>
      <c r="M20" s="1" t="n">
        <v>1</v>
      </c>
      <c r="R20" s="1" t="n">
        <v>27.45</v>
      </c>
      <c r="S20" s="1" t="n">
        <v>0</v>
      </c>
      <c r="T20" s="22" t="n">
        <v>98.3308742161564</v>
      </c>
      <c r="U20" s="22" t="n">
        <v>149.649575802287</v>
      </c>
    </row>
    <row r="21" customFormat="false" ht="12.75" hidden="false" customHeight="false" outlineLevel="0" collapsed="false">
      <c r="A21" s="21" t="s">
        <v>202</v>
      </c>
      <c r="B21" s="2" t="n">
        <v>1389</v>
      </c>
      <c r="C21" s="2" t="n">
        <v>18.57</v>
      </c>
      <c r="D21" s="1" t="n">
        <v>250</v>
      </c>
      <c r="E21" s="22" t="n">
        <f aca="false">B21/C21</f>
        <v>74.7980613893377</v>
      </c>
      <c r="F21" s="2" t="s">
        <v>203</v>
      </c>
      <c r="G21" s="2" t="s">
        <v>204</v>
      </c>
      <c r="L21" s="1" t="n">
        <v>1</v>
      </c>
      <c r="M21" s="1" t="n">
        <v>6</v>
      </c>
      <c r="R21" s="1" t="n">
        <v>31.79</v>
      </c>
      <c r="S21" s="1" t="n">
        <v>0</v>
      </c>
      <c r="T21" s="22" t="n">
        <v>34.0199246095854</v>
      </c>
      <c r="U21" s="22" t="n">
        <v>92.9456112008616</v>
      </c>
    </row>
    <row r="22" customFormat="false" ht="12.75" hidden="false" customHeight="false" outlineLevel="0" collapsed="false">
      <c r="A22" s="21" t="s">
        <v>205</v>
      </c>
      <c r="B22" s="2" t="n">
        <v>1416</v>
      </c>
      <c r="C22" s="2" t="n">
        <v>24.44</v>
      </c>
      <c r="D22" s="1" t="n">
        <v>870</v>
      </c>
      <c r="E22" s="22" t="n">
        <f aca="false">B22/C22</f>
        <v>57.9378068739771</v>
      </c>
      <c r="F22" s="2" t="s">
        <v>206</v>
      </c>
      <c r="G22" s="2" t="s">
        <v>207</v>
      </c>
      <c r="L22" s="1" t="n">
        <v>1</v>
      </c>
      <c r="M22" s="1" t="n">
        <v>1</v>
      </c>
      <c r="R22" s="1" t="n">
        <v>21.25</v>
      </c>
      <c r="S22" s="1" t="n">
        <v>0</v>
      </c>
      <c r="T22" s="22" t="n">
        <v>23.0626022913257</v>
      </c>
      <c r="U22" s="22" t="n">
        <v>28.3960720130933</v>
      </c>
    </row>
    <row r="23" customFormat="false" ht="12.75" hidden="false" customHeight="false" outlineLevel="0" collapsed="false">
      <c r="A23" s="21" t="s">
        <v>208</v>
      </c>
      <c r="B23" s="2" t="n">
        <v>1263</v>
      </c>
      <c r="C23" s="2" t="n">
        <v>32.9</v>
      </c>
      <c r="D23" s="1" t="n">
        <v>384</v>
      </c>
      <c r="E23" s="22" t="n">
        <f aca="false">B23/C23</f>
        <v>38.3890577507599</v>
      </c>
      <c r="F23" s="2" t="s">
        <v>209</v>
      </c>
      <c r="G23" s="2" t="s">
        <v>210</v>
      </c>
      <c r="L23" s="1" t="n">
        <v>2</v>
      </c>
      <c r="M23" s="1" t="n">
        <v>4</v>
      </c>
      <c r="R23" s="1" t="n">
        <v>23.73</v>
      </c>
      <c r="S23" s="1" t="n">
        <v>0</v>
      </c>
      <c r="T23" s="22" t="n">
        <v>42.636170212766</v>
      </c>
      <c r="U23" s="22" t="n">
        <v>111.003039513678</v>
      </c>
    </row>
    <row r="24" customFormat="false" ht="12.75" hidden="false" customHeight="false" outlineLevel="0" collapsed="false">
      <c r="A24" s="21" t="s">
        <v>211</v>
      </c>
      <c r="B24" s="2" t="n">
        <v>926</v>
      </c>
      <c r="C24" s="2" t="n">
        <v>23.65</v>
      </c>
      <c r="D24" s="1" t="n">
        <v>730</v>
      </c>
      <c r="E24" s="22" t="n">
        <f aca="false">B24/C24</f>
        <v>39.154334038055</v>
      </c>
      <c r="F24" s="2" t="s">
        <v>212</v>
      </c>
      <c r="G24" s="2" t="s">
        <v>213</v>
      </c>
      <c r="L24" s="1" t="n">
        <v>1</v>
      </c>
      <c r="M24" s="1" t="n">
        <v>1</v>
      </c>
      <c r="R24" s="1" t="n">
        <v>27.95</v>
      </c>
      <c r="S24" s="1" t="n">
        <v>0</v>
      </c>
      <c r="T24" s="22" t="n">
        <v>17.8118393234672</v>
      </c>
      <c r="U24" s="22" t="n">
        <v>68.9640591966173</v>
      </c>
    </row>
    <row r="25" customFormat="false" ht="12.75" hidden="false" customHeight="false" outlineLevel="0" collapsed="false">
      <c r="A25" s="21" t="s">
        <v>214</v>
      </c>
      <c r="B25" s="2" t="n">
        <v>1026</v>
      </c>
      <c r="C25" s="2" t="n">
        <v>4.13</v>
      </c>
      <c r="D25" s="1" t="n">
        <v>705</v>
      </c>
      <c r="E25" s="22" t="n">
        <f aca="false">B25/C25</f>
        <v>248.426150121065</v>
      </c>
      <c r="F25" s="2" t="s">
        <v>215</v>
      </c>
      <c r="G25" s="2" t="s">
        <v>216</v>
      </c>
      <c r="L25" s="1" t="n">
        <v>1</v>
      </c>
      <c r="M25" s="1" t="n">
        <v>2</v>
      </c>
      <c r="R25" s="1" t="n">
        <v>18.37</v>
      </c>
      <c r="S25" s="1" t="n">
        <v>0</v>
      </c>
      <c r="T25" s="22" t="n">
        <v>41.9927360774818</v>
      </c>
      <c r="U25" s="22" t="n">
        <v>132.445520581114</v>
      </c>
    </row>
    <row r="26" customFormat="false" ht="12.75" hidden="false" customHeight="false" outlineLevel="0" collapsed="false">
      <c r="A26" s="21" t="s">
        <v>217</v>
      </c>
      <c r="B26" s="2" t="n">
        <v>1870</v>
      </c>
      <c r="C26" s="2" t="n">
        <v>24.39</v>
      </c>
      <c r="D26" s="1" t="n">
        <v>650</v>
      </c>
      <c r="E26" s="22" t="n">
        <f aca="false">B26/C26</f>
        <v>76.6707667076671</v>
      </c>
      <c r="F26" s="2" t="s">
        <v>218</v>
      </c>
      <c r="G26" s="2" t="s">
        <v>219</v>
      </c>
      <c r="L26" s="1" t="n">
        <v>1</v>
      </c>
      <c r="M26" s="1" t="n">
        <v>4</v>
      </c>
      <c r="R26" s="1" t="n">
        <v>32.12</v>
      </c>
      <c r="S26" s="1" t="n">
        <v>0</v>
      </c>
      <c r="T26" s="22" t="n">
        <v>64.9741697416974</v>
      </c>
      <c r="U26" s="22" t="n">
        <v>168.306683066831</v>
      </c>
    </row>
    <row r="27" customFormat="false" ht="12.75" hidden="false" customHeight="false" outlineLevel="0" collapsed="false">
      <c r="A27" s="21" t="s">
        <v>220</v>
      </c>
      <c r="B27" s="2" t="n">
        <v>1525</v>
      </c>
      <c r="C27" s="2" t="n">
        <v>21.34</v>
      </c>
      <c r="D27" s="1" t="n">
        <v>515</v>
      </c>
      <c r="E27" s="22" t="n">
        <f aca="false">B27/C27</f>
        <v>71.4620431115277</v>
      </c>
      <c r="F27" s="2" t="s">
        <v>221</v>
      </c>
      <c r="G27" s="2" t="s">
        <v>222</v>
      </c>
      <c r="L27" s="1" t="n">
        <v>2</v>
      </c>
      <c r="M27" s="1" t="n">
        <v>2</v>
      </c>
      <c r="R27" s="1" t="n">
        <v>21.13</v>
      </c>
      <c r="S27" s="1" t="n">
        <v>0</v>
      </c>
      <c r="T27" s="22" t="n">
        <v>50.3186504217432</v>
      </c>
      <c r="U27" s="22" t="n">
        <v>115.276476101218</v>
      </c>
    </row>
    <row r="28" customFormat="false" ht="12.75" hidden="false" customHeight="false" outlineLevel="0" collapsed="false">
      <c r="A28" s="21" t="s">
        <v>223</v>
      </c>
      <c r="B28" s="2" t="n">
        <v>901</v>
      </c>
      <c r="C28" s="2" t="n">
        <v>39.34</v>
      </c>
      <c r="D28" s="1" t="n">
        <v>400</v>
      </c>
      <c r="E28" s="22" t="n">
        <f aca="false">B28/C28</f>
        <v>22.9028978139298</v>
      </c>
      <c r="F28" s="2" t="s">
        <v>224</v>
      </c>
      <c r="G28" s="2" t="s">
        <v>225</v>
      </c>
      <c r="L28" s="1" t="n">
        <v>2</v>
      </c>
      <c r="M28" s="1" t="n">
        <v>15</v>
      </c>
      <c r="R28" s="1" t="n">
        <v>12.78</v>
      </c>
      <c r="S28" s="1" t="n">
        <v>0</v>
      </c>
      <c r="T28" s="22" t="n">
        <v>55.3622267412303</v>
      </c>
      <c r="U28" s="22" t="n">
        <v>149.161159125572</v>
      </c>
    </row>
    <row r="29" customFormat="false" ht="12.75" hidden="false" customHeight="false" outlineLevel="0" collapsed="false">
      <c r="A29" s="21" t="s">
        <v>226</v>
      </c>
      <c r="B29" s="2" t="n">
        <v>1000</v>
      </c>
      <c r="C29" s="2" t="n">
        <v>12.2</v>
      </c>
      <c r="D29" s="1" t="n">
        <v>650</v>
      </c>
      <c r="E29" s="22" t="n">
        <f aca="false">B29/C29</f>
        <v>81.9672131147541</v>
      </c>
      <c r="F29" s="2" t="s">
        <v>227</v>
      </c>
      <c r="G29" s="2" t="s">
        <v>228</v>
      </c>
      <c r="L29" s="1" t="n">
        <v>1</v>
      </c>
      <c r="M29" s="1" t="n">
        <v>1</v>
      </c>
      <c r="R29" s="1" t="n">
        <v>25.69</v>
      </c>
      <c r="S29" s="1" t="n">
        <v>0</v>
      </c>
      <c r="T29" s="22" t="n">
        <v>75.8688524590164</v>
      </c>
      <c r="U29" s="22" t="n">
        <v>128.934426229508</v>
      </c>
    </row>
    <row r="30" customFormat="false" ht="12.75" hidden="false" customHeight="false" outlineLevel="0" collapsed="false">
      <c r="A30" s="21" t="s">
        <v>229</v>
      </c>
      <c r="B30" s="2" t="n">
        <v>1333</v>
      </c>
      <c r="C30" s="2" t="n">
        <v>17.8</v>
      </c>
      <c r="D30" s="1" t="n">
        <v>360</v>
      </c>
      <c r="E30" s="22" t="n">
        <f aca="false">B30/C30</f>
        <v>74.8876404494382</v>
      </c>
      <c r="F30" s="2" t="s">
        <v>230</v>
      </c>
      <c r="G30" s="2" t="s">
        <v>231</v>
      </c>
      <c r="L30" s="1" t="n">
        <v>2</v>
      </c>
      <c r="M30" s="1" t="n">
        <v>5</v>
      </c>
      <c r="R30" s="1" t="n">
        <v>12.07</v>
      </c>
      <c r="S30" s="1" t="n">
        <v>0</v>
      </c>
      <c r="T30" s="22" t="n">
        <v>52.5151685393258</v>
      </c>
      <c r="U30" s="22" t="n">
        <v>188.76404494382</v>
      </c>
    </row>
    <row r="31" customFormat="false" ht="12.75" hidden="false" customHeight="false" outlineLevel="0" collapsed="false">
      <c r="A31" s="21" t="s">
        <v>232</v>
      </c>
      <c r="B31" s="2" t="n">
        <v>896</v>
      </c>
      <c r="C31" s="2" t="n">
        <v>16.87</v>
      </c>
      <c r="D31" s="1" t="n">
        <v>728</v>
      </c>
      <c r="E31" s="22" t="n">
        <f aca="false">B31/C31</f>
        <v>53.1120331950207</v>
      </c>
      <c r="F31" s="2" t="s">
        <v>233</v>
      </c>
      <c r="G31" s="2" t="s">
        <v>234</v>
      </c>
      <c r="L31" s="1" t="n">
        <v>1</v>
      </c>
      <c r="M31" s="1" t="n">
        <v>0</v>
      </c>
      <c r="R31" s="1" t="n">
        <v>14.06</v>
      </c>
      <c r="S31" s="1" t="n">
        <v>0</v>
      </c>
      <c r="T31" s="22" t="n">
        <v>33.5892116182573</v>
      </c>
      <c r="U31" s="22" t="n">
        <v>98.6366330764671</v>
      </c>
    </row>
    <row r="32" customFormat="false" ht="12.75" hidden="false" customHeight="false" outlineLevel="0" collapsed="false">
      <c r="A32" s="21" t="s">
        <v>235</v>
      </c>
      <c r="B32" s="2" t="n">
        <v>1730</v>
      </c>
      <c r="C32" s="2" t="n">
        <v>12.08</v>
      </c>
      <c r="D32" s="1" t="n">
        <v>805</v>
      </c>
      <c r="E32" s="22" t="n">
        <f aca="false">B32/C32</f>
        <v>143.211920529801</v>
      </c>
      <c r="F32" s="2" t="s">
        <v>236</v>
      </c>
      <c r="G32" s="2" t="s">
        <v>237</v>
      </c>
      <c r="L32" s="1" t="n">
        <v>1</v>
      </c>
      <c r="M32" s="1" t="n">
        <v>0</v>
      </c>
      <c r="R32" s="1" t="n">
        <v>18.6</v>
      </c>
      <c r="S32" s="1" t="n">
        <v>0</v>
      </c>
      <c r="T32" s="22" t="n">
        <v>18.9188741721854</v>
      </c>
      <c r="U32" s="22" t="n">
        <v>124.420529801325</v>
      </c>
    </row>
    <row r="33" customFormat="false" ht="12.75" hidden="false" customHeight="false" outlineLevel="0" collapsed="false">
      <c r="A33" s="21" t="s">
        <v>238</v>
      </c>
      <c r="B33" s="2" t="n">
        <v>1018</v>
      </c>
      <c r="C33" s="2" t="n">
        <v>15.63</v>
      </c>
      <c r="D33" s="1" t="n">
        <v>530</v>
      </c>
      <c r="E33" s="22" t="n">
        <f aca="false">B33/C33</f>
        <v>65.1311580294306</v>
      </c>
      <c r="F33" s="2" t="s">
        <v>239</v>
      </c>
      <c r="G33" s="2" t="s">
        <v>240</v>
      </c>
      <c r="L33" s="1" t="n">
        <v>1</v>
      </c>
      <c r="M33" s="1" t="n">
        <v>1</v>
      </c>
      <c r="R33" s="1" t="n">
        <v>15.29</v>
      </c>
      <c r="S33" s="1" t="n">
        <v>0</v>
      </c>
      <c r="T33" s="22" t="n">
        <v>40.0946896992962</v>
      </c>
      <c r="U33" s="22" t="n">
        <v>7.16570697376839</v>
      </c>
    </row>
    <row r="34" customFormat="false" ht="12.75" hidden="false" customHeight="false" outlineLevel="0" collapsed="false">
      <c r="A34" s="21" t="s">
        <v>241</v>
      </c>
      <c r="B34" s="2" t="n">
        <v>1764</v>
      </c>
      <c r="C34" s="2" t="n">
        <v>34.68</v>
      </c>
      <c r="D34" s="1" t="n">
        <v>540</v>
      </c>
      <c r="E34" s="22" t="n">
        <f aca="false">B34/C34</f>
        <v>50.8650519031142</v>
      </c>
      <c r="F34" s="2" t="s">
        <v>242</v>
      </c>
      <c r="G34" s="2" t="s">
        <v>243</v>
      </c>
      <c r="L34" s="1" t="n">
        <v>1</v>
      </c>
      <c r="M34" s="1" t="n">
        <v>3</v>
      </c>
      <c r="R34" s="1" t="n">
        <v>12.81</v>
      </c>
      <c r="S34" s="1" t="n">
        <v>0</v>
      </c>
      <c r="T34" s="22" t="n">
        <v>46.7505767012687</v>
      </c>
      <c r="U34" s="22" t="n">
        <v>89.5040369088812</v>
      </c>
    </row>
    <row r="35" customFormat="false" ht="12.75" hidden="false" customHeight="false" outlineLevel="0" collapsed="false">
      <c r="A35" s="21" t="s">
        <v>244</v>
      </c>
      <c r="B35" s="2" t="n">
        <v>1516</v>
      </c>
      <c r="C35" s="2" t="n">
        <v>30.84</v>
      </c>
      <c r="D35" s="1" t="n">
        <v>384</v>
      </c>
      <c r="E35" s="22" t="n">
        <f aca="false">B35/C35</f>
        <v>49.1569390402075</v>
      </c>
      <c r="F35" s="2" t="s">
        <v>245</v>
      </c>
      <c r="G35" s="2" t="s">
        <v>246</v>
      </c>
      <c r="L35" s="1" t="n">
        <v>2</v>
      </c>
      <c r="M35" s="1" t="n">
        <v>8</v>
      </c>
      <c r="R35" s="1" t="n">
        <v>27.37</v>
      </c>
      <c r="S35" s="1" t="n">
        <v>0</v>
      </c>
      <c r="T35" s="22" t="n">
        <v>51.0865758754864</v>
      </c>
      <c r="U35" s="22" t="n">
        <v>25.9079118028534</v>
      </c>
    </row>
    <row r="36" customFormat="false" ht="12.75" hidden="false" customHeight="false" outlineLevel="0" collapsed="false">
      <c r="A36" s="21" t="s">
        <v>247</v>
      </c>
      <c r="B36" s="2" t="n">
        <v>556</v>
      </c>
      <c r="C36" s="2" t="n">
        <v>33.77</v>
      </c>
      <c r="D36" s="1" t="n">
        <v>859</v>
      </c>
      <c r="E36" s="22" t="n">
        <f aca="false">B36/C36</f>
        <v>16.4643174415161</v>
      </c>
      <c r="F36" s="2" t="s">
        <v>248</v>
      </c>
      <c r="G36" s="2" t="s">
        <v>249</v>
      </c>
      <c r="L36" s="1" t="n">
        <v>2</v>
      </c>
      <c r="M36" s="1" t="n">
        <v>0</v>
      </c>
      <c r="R36" s="1" t="n">
        <v>17.78</v>
      </c>
      <c r="S36" s="1" t="n">
        <v>0</v>
      </c>
      <c r="T36" s="22" t="n">
        <v>73.7853124074622</v>
      </c>
      <c r="U36" s="22" t="n">
        <v>63.8732602901984</v>
      </c>
    </row>
    <row r="37" customFormat="false" ht="12.75" hidden="false" customHeight="false" outlineLevel="0" collapsed="false">
      <c r="A37" s="21" t="s">
        <v>250</v>
      </c>
      <c r="B37" s="2" t="n">
        <v>1498</v>
      </c>
      <c r="C37" s="2" t="n">
        <v>89.89</v>
      </c>
      <c r="D37" s="1" t="n">
        <v>120</v>
      </c>
      <c r="E37" s="22" t="n">
        <f aca="false">B37/C37</f>
        <v>16.6648125486706</v>
      </c>
      <c r="F37" s="2" t="s">
        <v>251</v>
      </c>
      <c r="G37" s="2" t="s">
        <v>252</v>
      </c>
      <c r="L37" s="1" t="n">
        <v>2</v>
      </c>
      <c r="M37" s="1" t="n">
        <v>12</v>
      </c>
      <c r="R37" s="1" t="n">
        <v>28.4</v>
      </c>
      <c r="S37" s="1" t="n">
        <v>0</v>
      </c>
      <c r="T37" s="22" t="n">
        <v>46.7327845144065</v>
      </c>
      <c r="U37" s="22" t="n">
        <v>22.8390254755813</v>
      </c>
    </row>
    <row r="38" customFormat="false" ht="12.75" hidden="false" customHeight="false" outlineLevel="0" collapsed="false">
      <c r="A38" s="21" t="s">
        <v>253</v>
      </c>
      <c r="B38" s="2" t="n">
        <v>1929</v>
      </c>
      <c r="C38" s="2" t="n">
        <v>41.95</v>
      </c>
      <c r="D38" s="1" t="n">
        <v>430</v>
      </c>
      <c r="E38" s="22" t="n">
        <f aca="false">B38/C38</f>
        <v>45.9833134684148</v>
      </c>
      <c r="F38" s="2" t="s">
        <v>254</v>
      </c>
      <c r="G38" s="2" t="s">
        <v>255</v>
      </c>
      <c r="L38" s="1" t="n">
        <v>2</v>
      </c>
      <c r="M38" s="1" t="n">
        <v>1</v>
      </c>
      <c r="R38" s="1" t="n">
        <v>13.91</v>
      </c>
      <c r="S38" s="1" t="n">
        <v>0</v>
      </c>
      <c r="T38" s="22" t="n">
        <v>48.5978545887962</v>
      </c>
      <c r="U38" s="22" t="n">
        <v>37.0202622169249</v>
      </c>
    </row>
    <row r="39" customFormat="false" ht="12.75" hidden="false" customHeight="false" outlineLevel="0" collapsed="false">
      <c r="A39" s="21" t="s">
        <v>256</v>
      </c>
      <c r="B39" s="2" t="n">
        <v>375</v>
      </c>
      <c r="C39" s="2" t="n">
        <v>14.65</v>
      </c>
      <c r="D39" s="1" t="n">
        <v>937</v>
      </c>
      <c r="E39" s="22" t="n">
        <f aca="false">B39/C39</f>
        <v>25.5972696245734</v>
      </c>
      <c r="F39" s="2" t="s">
        <v>257</v>
      </c>
      <c r="G39" s="2" t="s">
        <v>258</v>
      </c>
      <c r="L39" s="1" t="n">
        <v>1</v>
      </c>
      <c r="M39" s="1" t="n">
        <v>1</v>
      </c>
      <c r="R39" s="1" t="n">
        <v>10.43</v>
      </c>
      <c r="S39" s="1" t="n">
        <v>0</v>
      </c>
      <c r="T39" s="22" t="n">
        <v>70.5235494880546</v>
      </c>
      <c r="U39" s="22" t="n">
        <v>96.6552901023891</v>
      </c>
    </row>
    <row r="40" customFormat="false" ht="12.75" hidden="false" customHeight="false" outlineLevel="0" collapsed="false">
      <c r="A40" s="21" t="s">
        <v>259</v>
      </c>
      <c r="B40" s="2" t="n">
        <v>1019</v>
      </c>
      <c r="C40" s="2" t="n">
        <v>54.64</v>
      </c>
      <c r="D40" s="1" t="n">
        <v>208</v>
      </c>
      <c r="E40" s="22" t="n">
        <f aca="false">B40/C40</f>
        <v>18.6493411420205</v>
      </c>
      <c r="F40" s="2" t="s">
        <v>260</v>
      </c>
      <c r="G40" s="2" t="s">
        <v>261</v>
      </c>
      <c r="L40" s="1" t="n">
        <v>2</v>
      </c>
      <c r="M40" s="1" t="n">
        <v>18</v>
      </c>
      <c r="R40" s="1" t="n">
        <v>24.57</v>
      </c>
      <c r="S40" s="1" t="n">
        <v>0</v>
      </c>
      <c r="T40" s="22" t="n">
        <v>52.0845534407028</v>
      </c>
      <c r="U40" s="22" t="n">
        <v>115.88579795022</v>
      </c>
    </row>
    <row r="41" customFormat="false" ht="12.75" hidden="false" customHeight="false" outlineLevel="0" collapsed="false">
      <c r="A41" s="21" t="s">
        <v>262</v>
      </c>
      <c r="B41" s="2" t="n">
        <v>1383</v>
      </c>
      <c r="C41" s="2" t="n">
        <v>23.8</v>
      </c>
      <c r="D41" s="1" t="n">
        <v>680</v>
      </c>
      <c r="E41" s="22" t="n">
        <f aca="false">B41/C41</f>
        <v>58.109243697479</v>
      </c>
      <c r="F41" s="2" t="s">
        <v>263</v>
      </c>
      <c r="G41" s="2" t="s">
        <v>264</v>
      </c>
      <c r="L41" s="1" t="n">
        <v>1</v>
      </c>
      <c r="M41" s="1" t="n">
        <v>0</v>
      </c>
      <c r="R41" s="1" t="n">
        <v>23.51</v>
      </c>
      <c r="S41" s="1" t="n">
        <v>0</v>
      </c>
      <c r="T41" s="22" t="n">
        <v>57.7386554621849</v>
      </c>
      <c r="U41" s="22" t="n">
        <v>128.865546218487</v>
      </c>
    </row>
    <row r="42" customFormat="false" ht="12.75" hidden="false" customHeight="false" outlineLevel="0" collapsed="false">
      <c r="A42" s="21" t="s">
        <v>265</v>
      </c>
      <c r="B42" s="2" t="n">
        <v>983</v>
      </c>
      <c r="C42" s="2" t="n">
        <v>16.55</v>
      </c>
      <c r="D42" s="1" t="n">
        <v>580</v>
      </c>
      <c r="E42" s="22" t="n">
        <f aca="false">B42/C42</f>
        <v>59.3957703927492</v>
      </c>
      <c r="F42" s="2" t="s">
        <v>266</v>
      </c>
      <c r="G42" s="2" t="s">
        <v>267</v>
      </c>
      <c r="L42" s="1" t="n">
        <v>1</v>
      </c>
      <c r="M42" s="1" t="n">
        <v>0</v>
      </c>
      <c r="R42" s="1" t="n">
        <v>23.43</v>
      </c>
      <c r="S42" s="1" t="n">
        <v>0</v>
      </c>
      <c r="T42" s="22" t="n">
        <v>18.1250755287009</v>
      </c>
      <c r="U42" s="22" t="n">
        <v>119.456193353474</v>
      </c>
    </row>
    <row r="43" customFormat="false" ht="12.75" hidden="false" customHeight="false" outlineLevel="0" collapsed="false">
      <c r="A43" s="21" t="s">
        <v>268</v>
      </c>
      <c r="B43" s="2" t="n">
        <v>1397</v>
      </c>
      <c r="C43" s="2" t="n">
        <v>2.28</v>
      </c>
      <c r="D43" s="1" t="n">
        <v>609</v>
      </c>
      <c r="E43" s="22" t="n">
        <f aca="false">B43/C43</f>
        <v>612.719298245614</v>
      </c>
      <c r="F43" s="2" t="s">
        <v>269</v>
      </c>
      <c r="G43" s="2" t="s">
        <v>270</v>
      </c>
      <c r="L43" s="1" t="n">
        <v>1</v>
      </c>
      <c r="M43" s="1" t="n">
        <v>3</v>
      </c>
      <c r="R43" s="1" t="n">
        <v>24.59</v>
      </c>
      <c r="S43" s="1" t="n">
        <v>0</v>
      </c>
      <c r="T43" s="22" t="n">
        <v>7.99122807017544</v>
      </c>
      <c r="U43" s="22" t="n">
        <v>11.8421052631579</v>
      </c>
    </row>
    <row r="44" customFormat="false" ht="12.75" hidden="false" customHeight="false" outlineLevel="0" collapsed="false">
      <c r="A44" s="21" t="s">
        <v>271</v>
      </c>
      <c r="B44" s="2" t="n">
        <v>1479</v>
      </c>
      <c r="C44" s="2" t="n">
        <v>9.19</v>
      </c>
      <c r="D44" s="1" t="n">
        <v>700</v>
      </c>
      <c r="E44" s="22" t="n">
        <f aca="false">B44/C44</f>
        <v>160.935799782372</v>
      </c>
      <c r="F44" s="2" t="s">
        <v>272</v>
      </c>
      <c r="G44" s="2" t="s">
        <v>273</v>
      </c>
      <c r="L44" s="1" t="n">
        <v>1</v>
      </c>
      <c r="M44" s="1" t="n">
        <v>2</v>
      </c>
      <c r="R44" s="1" t="n">
        <v>20.3</v>
      </c>
      <c r="S44" s="1" t="n">
        <v>0</v>
      </c>
      <c r="T44" s="22" t="n">
        <v>42.4124047878128</v>
      </c>
      <c r="U44" s="22" t="n">
        <v>7.3993471164309</v>
      </c>
    </row>
    <row r="45" customFormat="false" ht="12.75" hidden="false" customHeight="false" outlineLevel="0" collapsed="false">
      <c r="A45" s="21" t="s">
        <v>274</v>
      </c>
      <c r="B45" s="2" t="n">
        <v>1238</v>
      </c>
      <c r="C45" s="2" t="n">
        <v>52.18</v>
      </c>
      <c r="D45" s="1" t="n">
        <v>375</v>
      </c>
      <c r="E45" s="22" t="n">
        <f aca="false">B45/C45</f>
        <v>23.7255653507091</v>
      </c>
      <c r="F45" s="2" t="s">
        <v>275</v>
      </c>
      <c r="G45" s="2" t="s">
        <v>276</v>
      </c>
      <c r="L45" s="1" t="n">
        <v>2</v>
      </c>
      <c r="M45" s="1" t="n">
        <v>0</v>
      </c>
      <c r="R45" s="1" t="n">
        <v>35.56</v>
      </c>
      <c r="S45" s="1" t="n">
        <v>0</v>
      </c>
      <c r="T45" s="22" t="n">
        <v>32.6517822920659</v>
      </c>
      <c r="U45" s="22" t="n">
        <v>17.0180145649674</v>
      </c>
    </row>
    <row r="46" customFormat="false" ht="12.75" hidden="false" customHeight="false" outlineLevel="0" collapsed="false">
      <c r="A46" s="21" t="s">
        <v>277</v>
      </c>
      <c r="B46" s="2" t="n">
        <v>920</v>
      </c>
      <c r="C46" s="2" t="n">
        <v>50.38</v>
      </c>
      <c r="D46" s="1" t="n">
        <v>930</v>
      </c>
      <c r="E46" s="22" t="n">
        <f aca="false">B46/C46</f>
        <v>18.261214767765</v>
      </c>
      <c r="F46" s="2" t="s">
        <v>278</v>
      </c>
      <c r="G46" s="2" t="s">
        <v>279</v>
      </c>
      <c r="L46" s="1" t="n">
        <v>2</v>
      </c>
      <c r="M46" s="1" t="n">
        <v>4</v>
      </c>
      <c r="R46" s="1" t="n">
        <v>26.82</v>
      </c>
      <c r="S46" s="1" t="n">
        <v>0</v>
      </c>
      <c r="T46" s="22" t="n">
        <v>34.3787217149663</v>
      </c>
      <c r="U46" s="22" t="n">
        <v>102.560539896784</v>
      </c>
    </row>
    <row r="47" customFormat="false" ht="12.75" hidden="false" customHeight="false" outlineLevel="0" collapsed="false">
      <c r="A47" s="21" t="s">
        <v>280</v>
      </c>
      <c r="B47" s="2" t="n">
        <v>1759</v>
      </c>
      <c r="C47" s="2" t="n">
        <v>30.7</v>
      </c>
      <c r="D47" s="1" t="n">
        <v>217</v>
      </c>
      <c r="E47" s="22" t="n">
        <f aca="false">B47/C47</f>
        <v>57.2964169381108</v>
      </c>
      <c r="F47" s="2" t="s">
        <v>281</v>
      </c>
      <c r="G47" s="2" t="s">
        <v>282</v>
      </c>
      <c r="L47" s="1" t="n">
        <v>2</v>
      </c>
      <c r="M47" s="1" t="n">
        <v>2</v>
      </c>
      <c r="R47" s="1" t="n">
        <v>17.33</v>
      </c>
      <c r="S47" s="1" t="n">
        <v>0</v>
      </c>
      <c r="T47" s="22" t="n">
        <v>62.4638436482085</v>
      </c>
      <c r="U47" s="22" t="n">
        <v>168.078175895765</v>
      </c>
    </row>
    <row r="48" customFormat="false" ht="12.75" hidden="false" customHeight="false" outlineLevel="0" collapsed="false">
      <c r="A48" s="21" t="s">
        <v>283</v>
      </c>
      <c r="B48" s="2" t="n">
        <v>1293</v>
      </c>
      <c r="C48" s="2" t="n">
        <v>12.87</v>
      </c>
      <c r="D48" s="1" t="n">
        <v>510</v>
      </c>
      <c r="E48" s="22" t="n">
        <f aca="false">B48/C48</f>
        <v>100.4662004662</v>
      </c>
      <c r="F48" s="2" t="s">
        <v>284</v>
      </c>
      <c r="G48" s="2" t="s">
        <v>285</v>
      </c>
      <c r="L48" s="1" t="n">
        <v>1</v>
      </c>
      <c r="M48" s="1" t="n">
        <v>3</v>
      </c>
      <c r="R48" s="1" t="n">
        <v>17.94</v>
      </c>
      <c r="S48" s="1" t="n">
        <v>0</v>
      </c>
      <c r="T48" s="22" t="n">
        <v>64.3069153069153</v>
      </c>
      <c r="U48" s="22" t="n">
        <v>345.221445221445</v>
      </c>
    </row>
    <row r="49" customFormat="false" ht="12.75" hidden="false" customHeight="false" outlineLevel="0" collapsed="false">
      <c r="A49" s="21" t="s">
        <v>286</v>
      </c>
      <c r="B49" s="2" t="n">
        <v>1285</v>
      </c>
      <c r="C49" s="2" t="n">
        <v>18.48</v>
      </c>
      <c r="D49" s="1" t="n">
        <v>540</v>
      </c>
      <c r="E49" s="22" t="n">
        <f aca="false">B49/C49</f>
        <v>69.534632034632</v>
      </c>
      <c r="F49" s="2" t="s">
        <v>287</v>
      </c>
      <c r="G49" s="2" t="s">
        <v>288</v>
      </c>
      <c r="L49" s="1" t="n">
        <v>2</v>
      </c>
      <c r="M49" s="1" t="n">
        <v>1</v>
      </c>
      <c r="R49" s="1" t="n">
        <v>15.51</v>
      </c>
      <c r="S49" s="1" t="n">
        <v>0</v>
      </c>
      <c r="T49" s="22" t="n">
        <v>53.8630952380952</v>
      </c>
      <c r="U49" s="22" t="n">
        <v>77.54329004329</v>
      </c>
    </row>
    <row r="50" customFormat="false" ht="12.75" hidden="false" customHeight="false" outlineLevel="0" collapsed="false">
      <c r="A50" s="21" t="s">
        <v>289</v>
      </c>
      <c r="B50" s="2" t="n">
        <v>1649</v>
      </c>
      <c r="C50" s="2" t="n">
        <v>19.4</v>
      </c>
      <c r="D50" s="1" t="n">
        <v>460</v>
      </c>
      <c r="E50" s="22" t="n">
        <f aca="false">B50/C50</f>
        <v>85</v>
      </c>
      <c r="F50" s="2" t="s">
        <v>290</v>
      </c>
      <c r="G50" s="2" t="s">
        <v>291</v>
      </c>
      <c r="L50" s="1" t="n">
        <v>1</v>
      </c>
      <c r="M50" s="1" t="n">
        <v>1</v>
      </c>
      <c r="R50" s="1" t="n">
        <v>26.51</v>
      </c>
      <c r="S50" s="1" t="n">
        <v>0</v>
      </c>
      <c r="T50" s="22" t="n">
        <v>59.7809278350516</v>
      </c>
      <c r="U50" s="22" t="n">
        <v>105.463917525773</v>
      </c>
    </row>
    <row r="51" customFormat="false" ht="12.75" hidden="false" customHeight="false" outlineLevel="0" collapsed="false">
      <c r="A51" s="21" t="s">
        <v>292</v>
      </c>
      <c r="B51" s="2" t="n">
        <v>702</v>
      </c>
      <c r="C51" s="2" t="n">
        <v>14.08</v>
      </c>
      <c r="D51" s="1" t="n">
        <v>400</v>
      </c>
      <c r="E51" s="22" t="n">
        <f aca="false">B51/C51</f>
        <v>49.8579545454546</v>
      </c>
      <c r="F51" s="2" t="s">
        <v>293</v>
      </c>
      <c r="G51" s="2" t="s">
        <v>294</v>
      </c>
      <c r="L51" s="1" t="n">
        <v>2</v>
      </c>
      <c r="M51" s="1" t="n">
        <v>2</v>
      </c>
      <c r="R51" s="1" t="n">
        <v>27.38</v>
      </c>
      <c r="S51" s="1" t="n">
        <v>0</v>
      </c>
      <c r="T51" s="22" t="n">
        <v>101.923295454545</v>
      </c>
      <c r="U51" s="22" t="n">
        <v>36.6477272727273</v>
      </c>
    </row>
    <row r="52" customFormat="false" ht="12.75" hidden="false" customHeight="false" outlineLevel="0" collapsed="false">
      <c r="A52" s="21" t="s">
        <v>295</v>
      </c>
      <c r="B52" s="2" t="n">
        <v>1778</v>
      </c>
      <c r="C52" s="2" t="n">
        <v>81.61</v>
      </c>
      <c r="D52" s="1" t="n">
        <v>800</v>
      </c>
      <c r="E52" s="22" t="n">
        <f aca="false">B52/C52</f>
        <v>21.7865457664502</v>
      </c>
      <c r="F52" s="2" t="s">
        <v>296</v>
      </c>
      <c r="G52" s="2" t="s">
        <v>297</v>
      </c>
      <c r="L52" s="1" t="n">
        <v>2</v>
      </c>
      <c r="M52" s="1" t="n">
        <v>1</v>
      </c>
      <c r="R52" s="1" t="n">
        <v>18.6</v>
      </c>
      <c r="S52" s="1" t="n">
        <v>0</v>
      </c>
      <c r="T52" s="22" t="n">
        <v>100.060654331577</v>
      </c>
      <c r="U52" s="22" t="n">
        <v>23.281460605318</v>
      </c>
    </row>
    <row r="53" customFormat="false" ht="12.75" hidden="false" customHeight="false" outlineLevel="0" collapsed="false">
      <c r="A53" s="21" t="s">
        <v>298</v>
      </c>
      <c r="B53" s="2" t="n">
        <v>1709</v>
      </c>
      <c r="C53" s="2" t="n">
        <v>22.63</v>
      </c>
      <c r="D53" s="1" t="n">
        <v>428</v>
      </c>
      <c r="E53" s="22" t="n">
        <f aca="false">B53/C53</f>
        <v>75.5192222713213</v>
      </c>
      <c r="F53" s="2" t="s">
        <v>299</v>
      </c>
      <c r="G53" s="2" t="s">
        <v>300</v>
      </c>
      <c r="L53" s="1" t="n">
        <v>2</v>
      </c>
      <c r="M53" s="1" t="n">
        <v>1</v>
      </c>
      <c r="R53" s="1" t="n">
        <v>25.07</v>
      </c>
      <c r="S53" s="1" t="n">
        <v>0</v>
      </c>
      <c r="T53" s="22" t="n">
        <v>53.1612903225807</v>
      </c>
      <c r="U53" s="22" t="n">
        <v>0</v>
      </c>
    </row>
    <row r="54" customFormat="false" ht="12.75" hidden="false" customHeight="false" outlineLevel="0" collapsed="false">
      <c r="A54" s="21" t="s">
        <v>301</v>
      </c>
      <c r="B54" s="2" t="n">
        <v>904</v>
      </c>
      <c r="C54" s="2" t="n">
        <v>39.03</v>
      </c>
      <c r="D54" s="1" t="n">
        <v>830</v>
      </c>
      <c r="E54" s="22" t="n">
        <f aca="false">B54/C54</f>
        <v>23.1616705098642</v>
      </c>
      <c r="F54" s="2" t="s">
        <v>302</v>
      </c>
      <c r="G54" s="2" t="s">
        <v>216</v>
      </c>
      <c r="L54" s="1" t="n">
        <v>2</v>
      </c>
      <c r="M54" s="1" t="n">
        <v>0</v>
      </c>
      <c r="R54" s="1" t="n">
        <v>47.72</v>
      </c>
      <c r="S54" s="1" t="n">
        <v>0</v>
      </c>
      <c r="T54" s="22" t="n">
        <v>53.6746092749167</v>
      </c>
      <c r="U54" s="22" t="n">
        <v>123.443504996157</v>
      </c>
    </row>
    <row r="55" customFormat="false" ht="12.75" hidden="false" customHeight="false" outlineLevel="0" collapsed="false">
      <c r="A55" s="21" t="s">
        <v>303</v>
      </c>
      <c r="B55" s="2" t="n">
        <v>1294</v>
      </c>
      <c r="C55" s="2" t="n">
        <v>23.74</v>
      </c>
      <c r="D55" s="1" t="n">
        <v>550</v>
      </c>
      <c r="E55" s="22" t="n">
        <f aca="false">B55/C55</f>
        <v>54.5071609098568</v>
      </c>
      <c r="F55" s="2" t="s">
        <v>304</v>
      </c>
      <c r="G55" s="2" t="s">
        <v>305</v>
      </c>
      <c r="L55" s="1" t="n">
        <v>2</v>
      </c>
      <c r="M55" s="1" t="n">
        <v>0</v>
      </c>
      <c r="R55" s="1" t="n">
        <v>23.73</v>
      </c>
      <c r="S55" s="1" t="n">
        <v>0</v>
      </c>
      <c r="T55" s="22" t="n">
        <v>56.2384161752317</v>
      </c>
      <c r="U55" s="22" t="n">
        <v>45.9140690817186</v>
      </c>
    </row>
    <row r="56" customFormat="false" ht="12.75" hidden="false" customHeight="false" outlineLevel="0" collapsed="false">
      <c r="A56" s="21" t="s">
        <v>306</v>
      </c>
      <c r="B56" s="2" t="n">
        <v>1393</v>
      </c>
      <c r="C56" s="2" t="n">
        <v>11.46</v>
      </c>
      <c r="D56" s="1" t="n">
        <v>110</v>
      </c>
      <c r="E56" s="22" t="n">
        <f aca="false">B56/C56</f>
        <v>121.553228621291</v>
      </c>
      <c r="F56" s="2" t="s">
        <v>307</v>
      </c>
      <c r="G56" s="2" t="s">
        <v>308</v>
      </c>
      <c r="L56" s="1" t="n">
        <v>2</v>
      </c>
      <c r="M56" s="1" t="n">
        <v>5</v>
      </c>
      <c r="R56" s="1" t="n">
        <v>24.38</v>
      </c>
      <c r="S56" s="1" t="n">
        <v>0</v>
      </c>
      <c r="T56" s="22" t="n">
        <v>8.10907504363002</v>
      </c>
      <c r="U56" s="22" t="n">
        <v>11.6928446771379</v>
      </c>
    </row>
    <row r="57" customFormat="false" ht="12.75" hidden="false" customHeight="false" outlineLevel="0" collapsed="false">
      <c r="A57" s="21" t="s">
        <v>309</v>
      </c>
      <c r="B57" s="2" t="n">
        <v>611</v>
      </c>
      <c r="C57" s="2" t="n">
        <v>10.99</v>
      </c>
      <c r="D57" s="1" t="n">
        <v>374</v>
      </c>
      <c r="E57" s="22" t="n">
        <f aca="false">B57/C57</f>
        <v>55.5959963603276</v>
      </c>
      <c r="F57" s="2" t="s">
        <v>310</v>
      </c>
      <c r="G57" s="2" t="s">
        <v>311</v>
      </c>
      <c r="L57" s="1" t="n">
        <v>1</v>
      </c>
      <c r="M57" s="1" t="n">
        <v>6</v>
      </c>
      <c r="R57" s="1" t="n">
        <v>10.37</v>
      </c>
      <c r="S57" s="1" t="n">
        <v>0</v>
      </c>
      <c r="T57" s="22" t="n">
        <v>45.7352138307552</v>
      </c>
      <c r="U57" s="22" t="n">
        <v>888.35304822566</v>
      </c>
    </row>
    <row r="58" customFormat="false" ht="12.75" hidden="false" customHeight="false" outlineLevel="0" collapsed="false">
      <c r="A58" s="21" t="s">
        <v>312</v>
      </c>
      <c r="B58" s="2" t="n">
        <v>1410</v>
      </c>
      <c r="C58" s="2" t="n">
        <v>27.5</v>
      </c>
      <c r="D58" s="1" t="n">
        <v>275</v>
      </c>
      <c r="E58" s="22" t="n">
        <f aca="false">B58/C58</f>
        <v>51.2727272727273</v>
      </c>
      <c r="F58" s="2" t="s">
        <v>313</v>
      </c>
      <c r="G58" s="2" t="s">
        <v>314</v>
      </c>
      <c r="L58" s="1" t="n">
        <v>2</v>
      </c>
      <c r="M58" s="1" t="n">
        <v>9</v>
      </c>
      <c r="R58" s="1" t="n">
        <v>26.86</v>
      </c>
      <c r="S58" s="1" t="n">
        <v>0</v>
      </c>
      <c r="T58" s="22" t="n">
        <v>13.788</v>
      </c>
      <c r="U58" s="22" t="n">
        <v>120.254545454545</v>
      </c>
    </row>
    <row r="59" customFormat="false" ht="12.75" hidden="false" customHeight="false" outlineLevel="0" collapsed="false">
      <c r="A59" s="21" t="s">
        <v>315</v>
      </c>
      <c r="B59" s="2" t="n">
        <v>1383</v>
      </c>
      <c r="C59" s="2" t="n">
        <v>17.2</v>
      </c>
      <c r="D59" s="1" t="n">
        <v>472</v>
      </c>
      <c r="E59" s="22" t="n">
        <f aca="false">B59/C59</f>
        <v>80.4069767441861</v>
      </c>
      <c r="F59" s="2" t="s">
        <v>316</v>
      </c>
      <c r="G59" s="2" t="s">
        <v>317</v>
      </c>
      <c r="L59" s="1" t="n">
        <v>2</v>
      </c>
      <c r="M59" s="1" t="n">
        <v>1</v>
      </c>
      <c r="R59" s="1" t="n">
        <v>15.25</v>
      </c>
      <c r="S59" s="1" t="n">
        <v>0</v>
      </c>
      <c r="T59" s="22" t="n">
        <v>51.8313953488372</v>
      </c>
      <c r="U59" s="22" t="n">
        <v>87.093023255814</v>
      </c>
    </row>
    <row r="60" customFormat="false" ht="12.75" hidden="false" customHeight="false" outlineLevel="0" collapsed="false">
      <c r="A60" s="21" t="s">
        <v>318</v>
      </c>
      <c r="B60" s="2" t="n">
        <v>1314</v>
      </c>
      <c r="C60" s="2" t="n">
        <v>35.88</v>
      </c>
      <c r="D60" s="1" t="n">
        <v>304</v>
      </c>
      <c r="E60" s="22" t="n">
        <f aca="false">B60/C60</f>
        <v>36.6220735785953</v>
      </c>
      <c r="F60" s="2" t="s">
        <v>319</v>
      </c>
      <c r="G60" s="2" t="s">
        <v>320</v>
      </c>
      <c r="L60" s="1" t="n">
        <v>2</v>
      </c>
      <c r="M60" s="1" t="n">
        <v>11</v>
      </c>
      <c r="R60" s="1" t="n">
        <v>30.32</v>
      </c>
      <c r="S60" s="1" t="n">
        <v>0</v>
      </c>
      <c r="T60" s="22" t="n">
        <v>25.1555183946488</v>
      </c>
      <c r="U60" s="22" t="n">
        <v>12.263099219621</v>
      </c>
    </row>
    <row r="61" customFormat="false" ht="12.75" hidden="false" customHeight="false" outlineLevel="0" collapsed="false">
      <c r="A61" s="21" t="s">
        <v>321</v>
      </c>
      <c r="B61" s="2" t="n">
        <v>1412</v>
      </c>
      <c r="C61" s="2" t="n">
        <v>19.35</v>
      </c>
      <c r="D61" s="1" t="n">
        <v>663</v>
      </c>
      <c r="E61" s="22" t="n">
        <f aca="false">B61/C61</f>
        <v>72.9715762273902</v>
      </c>
      <c r="F61" s="2" t="s">
        <v>322</v>
      </c>
      <c r="G61" s="2" t="s">
        <v>323</v>
      </c>
      <c r="L61" s="1" t="n">
        <v>1</v>
      </c>
      <c r="M61" s="1" t="n">
        <v>1</v>
      </c>
      <c r="R61" s="1" t="n">
        <v>19.63</v>
      </c>
      <c r="S61" s="1" t="n">
        <v>0</v>
      </c>
      <c r="T61" s="22" t="n">
        <v>17.1116279069767</v>
      </c>
      <c r="U61" s="22" t="n">
        <v>47.4418604651163</v>
      </c>
    </row>
    <row r="62" customFormat="false" ht="12.75" hidden="false" customHeight="false" outlineLevel="0" collapsed="false">
      <c r="A62" s="21" t="s">
        <v>324</v>
      </c>
      <c r="B62" s="2" t="n">
        <v>1393</v>
      </c>
      <c r="C62" s="2" t="n">
        <v>66.97</v>
      </c>
      <c r="D62" s="1" t="n">
        <v>370</v>
      </c>
      <c r="E62" s="22" t="n">
        <f aca="false">B62/C62</f>
        <v>20.8003583694191</v>
      </c>
      <c r="F62" s="2" t="s">
        <v>325</v>
      </c>
      <c r="G62" s="2" t="s">
        <v>326</v>
      </c>
      <c r="L62" s="1" t="n">
        <v>2</v>
      </c>
      <c r="M62" s="1" t="n">
        <v>2</v>
      </c>
      <c r="R62" s="1" t="n">
        <v>29.16</v>
      </c>
      <c r="S62" s="1" t="n">
        <v>0</v>
      </c>
      <c r="T62" s="22" t="n">
        <v>83.970583843512</v>
      </c>
      <c r="U62" s="22" t="n">
        <v>36.0459907421233</v>
      </c>
    </row>
    <row r="63" customFormat="false" ht="12.75" hidden="false" customHeight="false" outlineLevel="0" collapsed="false">
      <c r="A63" s="21" t="s">
        <v>327</v>
      </c>
      <c r="B63" s="2" t="n">
        <v>1601</v>
      </c>
      <c r="C63" s="2" t="n">
        <v>17.29</v>
      </c>
      <c r="D63" s="1" t="n">
        <v>659</v>
      </c>
      <c r="E63" s="22" t="n">
        <f aca="false">B63/C63</f>
        <v>92.5968768074031</v>
      </c>
      <c r="L63" s="1" t="n">
        <v>1</v>
      </c>
      <c r="M63" s="1" t="n">
        <v>2</v>
      </c>
      <c r="R63" s="1" t="n">
        <v>20.8</v>
      </c>
      <c r="S63" s="1" t="n">
        <v>0</v>
      </c>
      <c r="T63" s="22" t="n">
        <v>28.7628687102371</v>
      </c>
      <c r="U63" s="22" t="n">
        <v>57.2585309427415</v>
      </c>
    </row>
    <row r="64" customFormat="false" ht="12.75" hidden="false" customHeight="false" outlineLevel="0" collapsed="false">
      <c r="A64" s="21" t="s">
        <v>328</v>
      </c>
      <c r="B64" s="2" t="n">
        <v>878</v>
      </c>
      <c r="C64" s="2" t="n">
        <v>3.83</v>
      </c>
      <c r="D64" s="1" t="n">
        <v>373</v>
      </c>
      <c r="E64" s="22" t="n">
        <f aca="false">B64/C64</f>
        <v>229.242819843342</v>
      </c>
      <c r="F64" s="2" t="s">
        <v>329</v>
      </c>
      <c r="G64" s="2" t="s">
        <v>330</v>
      </c>
      <c r="L64" s="1" t="n">
        <v>1</v>
      </c>
      <c r="M64" s="1" t="n">
        <v>2</v>
      </c>
      <c r="R64" s="1" t="n">
        <v>17.12</v>
      </c>
      <c r="S64" s="1" t="n">
        <v>0</v>
      </c>
      <c r="T64" s="22" t="n">
        <v>74.3707571801566</v>
      </c>
      <c r="U64" s="22" t="n">
        <v>146.997389033943</v>
      </c>
    </row>
    <row r="65" customFormat="false" ht="12.75" hidden="false" customHeight="false" outlineLevel="0" collapsed="false">
      <c r="A65" s="21" t="s">
        <v>331</v>
      </c>
      <c r="B65" s="2" t="n">
        <v>1045</v>
      </c>
      <c r="C65" s="2" t="n">
        <v>59.15</v>
      </c>
      <c r="D65" s="1" t="n">
        <v>726</v>
      </c>
      <c r="E65" s="22" t="n">
        <f aca="false">B65/C65</f>
        <v>17.6669484361792</v>
      </c>
      <c r="F65" s="2" t="s">
        <v>332</v>
      </c>
      <c r="G65" s="2" t="s">
        <v>333</v>
      </c>
      <c r="L65" s="1" t="n">
        <v>1</v>
      </c>
      <c r="M65" s="1" t="n">
        <v>2</v>
      </c>
      <c r="R65" s="1" t="n">
        <v>25.83</v>
      </c>
      <c r="S65" s="1" t="n">
        <v>0</v>
      </c>
      <c r="T65" s="22" t="n">
        <v>179.664750633981</v>
      </c>
      <c r="U65" s="22" t="n">
        <v>9.33220625528318</v>
      </c>
    </row>
    <row r="66" customFormat="false" ht="12.75" hidden="false" customHeight="false" outlineLevel="0" collapsed="false">
      <c r="A66" s="21" t="s">
        <v>334</v>
      </c>
      <c r="B66" s="2" t="n">
        <v>1135</v>
      </c>
      <c r="C66" s="2" t="n">
        <v>20.27</v>
      </c>
      <c r="D66" s="1" t="n">
        <v>472</v>
      </c>
      <c r="E66" s="22" t="n">
        <f aca="false">B66/C66</f>
        <v>55.9940799210656</v>
      </c>
      <c r="F66" s="2" t="s">
        <v>335</v>
      </c>
      <c r="G66" s="2" t="s">
        <v>336</v>
      </c>
      <c r="L66" s="1" t="n">
        <v>2</v>
      </c>
      <c r="M66" s="1" t="n">
        <v>1</v>
      </c>
      <c r="R66" s="1" t="n">
        <v>2.09</v>
      </c>
      <c r="S66" s="1" t="n">
        <v>0</v>
      </c>
      <c r="T66" s="22" t="n">
        <v>75.8638381845091</v>
      </c>
      <c r="U66" s="22" t="n">
        <v>46.5219536260484</v>
      </c>
    </row>
    <row r="67" customFormat="false" ht="12.75" hidden="false" customHeight="false" outlineLevel="0" collapsed="false">
      <c r="A67" s="21" t="s">
        <v>337</v>
      </c>
      <c r="B67" s="2" t="n">
        <v>1326</v>
      </c>
      <c r="C67" s="2" t="n">
        <v>8.46</v>
      </c>
      <c r="D67" s="1" t="n">
        <v>448</v>
      </c>
      <c r="E67" s="22" t="n">
        <f aca="false">B67/C67</f>
        <v>156.737588652482</v>
      </c>
      <c r="F67" s="2" t="s">
        <v>338</v>
      </c>
      <c r="G67" s="2" t="s">
        <v>339</v>
      </c>
      <c r="L67" s="1" t="n">
        <v>2</v>
      </c>
      <c r="M67" s="1" t="n">
        <v>0</v>
      </c>
      <c r="R67" s="1" t="n">
        <v>17.85</v>
      </c>
      <c r="S67" s="1" t="n">
        <v>0</v>
      </c>
      <c r="T67" s="22" t="n">
        <v>158.873522458629</v>
      </c>
      <c r="U67" s="22" t="n">
        <v>0</v>
      </c>
    </row>
    <row r="68" customFormat="false" ht="12.75" hidden="false" customHeight="false" outlineLevel="0" collapsed="false">
      <c r="A68" s="21" t="s">
        <v>340</v>
      </c>
      <c r="B68" s="2" t="n">
        <v>1860</v>
      </c>
      <c r="C68" s="2" t="n">
        <v>8.06</v>
      </c>
      <c r="D68" s="1" t="n">
        <v>429</v>
      </c>
      <c r="E68" s="22" t="n">
        <f aca="false">B68/C68</f>
        <v>230.769230769231</v>
      </c>
      <c r="F68" s="2" t="s">
        <v>341</v>
      </c>
      <c r="G68" s="2" t="s">
        <v>342</v>
      </c>
      <c r="L68" s="1" t="n">
        <v>1</v>
      </c>
      <c r="M68" s="1" t="n">
        <v>0</v>
      </c>
      <c r="R68" s="1" t="n">
        <v>20.73</v>
      </c>
      <c r="S68" s="1" t="n">
        <v>0</v>
      </c>
      <c r="T68" s="22" t="n">
        <v>37.0831265508685</v>
      </c>
      <c r="U68" s="22" t="n">
        <v>112.158808933002</v>
      </c>
    </row>
    <row r="69" s="25" customFormat="true" ht="178.5" hidden="false" customHeight="false" outlineLevel="0" collapsed="false">
      <c r="A69" s="24" t="s">
        <v>141</v>
      </c>
      <c r="B69" s="24" t="s">
        <v>142</v>
      </c>
      <c r="C69" s="24" t="s">
        <v>142</v>
      </c>
      <c r="D69" s="24" t="s">
        <v>143</v>
      </c>
      <c r="E69" s="24" t="s">
        <v>144</v>
      </c>
      <c r="F69" s="24" t="s">
        <v>145</v>
      </c>
      <c r="G69" s="24" t="s">
        <v>145</v>
      </c>
      <c r="L69" s="24" t="s">
        <v>146</v>
      </c>
      <c r="M69" s="24" t="s">
        <v>147</v>
      </c>
      <c r="N69" s="24" t="s">
        <v>148</v>
      </c>
      <c r="P69" s="24" t="s">
        <v>148</v>
      </c>
      <c r="R69" s="24" t="s">
        <v>142</v>
      </c>
      <c r="S69" s="24" t="s">
        <v>149</v>
      </c>
      <c r="T69" s="24" t="s">
        <v>150</v>
      </c>
      <c r="U69" s="24" t="s">
        <v>150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.99"/>
    <col collapsed="false" customWidth="true" hidden="false" outlineLevel="0" max="3" min="3" style="1" width="5.13"/>
    <col collapsed="false" customWidth="true" hidden="false" outlineLevel="0" max="4" min="4" style="1" width="6.41"/>
    <col collapsed="false" customWidth="true" hidden="false" outlineLevel="0" max="5" min="5" style="1" width="6.85"/>
    <col collapsed="false" customWidth="true" hidden="false" outlineLevel="0" max="6" min="6" style="2" width="12.28"/>
    <col collapsed="false" customWidth="true" hidden="false" outlineLevel="0" max="7" min="7" style="2" width="11.56"/>
    <col collapsed="false" customWidth="false" hidden="false" outlineLevel="0" max="257" min="8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customFormat="false" ht="12.75" hidden="false" customHeight="false" outlineLevel="0" collapsed="false">
      <c r="A4" s="21" t="s">
        <v>343</v>
      </c>
      <c r="B4" s="2" t="n">
        <v>1780</v>
      </c>
      <c r="C4" s="2" t="n">
        <v>57.27</v>
      </c>
      <c r="D4" s="1" t="n">
        <v>646</v>
      </c>
      <c r="E4" s="22" t="n">
        <f aca="false">B4/C4</f>
        <v>31.0808451196089</v>
      </c>
      <c r="F4" s="2" t="s">
        <v>344</v>
      </c>
      <c r="G4" s="2" t="s">
        <v>345</v>
      </c>
      <c r="L4" s="1" t="n">
        <v>2</v>
      </c>
      <c r="M4" s="1" t="n">
        <v>6</v>
      </c>
      <c r="R4" s="1" t="n">
        <v>22.62</v>
      </c>
      <c r="S4" s="1" t="n">
        <v>0</v>
      </c>
      <c r="T4" s="22" t="n">
        <v>55.3371747861009</v>
      </c>
      <c r="U4" s="22" t="n">
        <v>70.6652697747512</v>
      </c>
    </row>
    <row r="5" customFormat="false" ht="12.75" hidden="false" customHeight="false" outlineLevel="0" collapsed="false">
      <c r="A5" s="21" t="s">
        <v>346</v>
      </c>
      <c r="B5" s="2" t="n">
        <v>868</v>
      </c>
      <c r="C5" s="2" t="n">
        <v>20.34</v>
      </c>
      <c r="D5" s="1" t="n">
        <v>512</v>
      </c>
      <c r="E5" s="22" t="n">
        <f aca="false">B5/C5</f>
        <v>42.6745329400197</v>
      </c>
      <c r="F5" s="2" t="s">
        <v>347</v>
      </c>
      <c r="G5" s="2" t="s">
        <v>348</v>
      </c>
      <c r="L5" s="1" t="n">
        <v>2</v>
      </c>
      <c r="M5" s="1" t="n">
        <v>1</v>
      </c>
      <c r="R5" s="1" t="n">
        <v>21.48</v>
      </c>
      <c r="S5" s="1" t="n">
        <v>0</v>
      </c>
      <c r="T5" s="22" t="n">
        <v>92.8992133726647</v>
      </c>
      <c r="U5" s="22" t="n">
        <v>22.4680432645034</v>
      </c>
    </row>
    <row r="6" customFormat="false" ht="12.75" hidden="false" customHeight="false" outlineLevel="0" collapsed="false">
      <c r="A6" s="21" t="s">
        <v>349</v>
      </c>
      <c r="B6" s="2" t="n">
        <v>1273</v>
      </c>
      <c r="C6" s="2" t="n">
        <v>39.51</v>
      </c>
      <c r="D6" s="1" t="n">
        <v>900</v>
      </c>
      <c r="E6" s="22" t="n">
        <f aca="false">B6/C6</f>
        <v>32.2196912174133</v>
      </c>
      <c r="F6" s="2" t="s">
        <v>350</v>
      </c>
      <c r="G6" s="2" t="s">
        <v>351</v>
      </c>
      <c r="L6" s="1" t="n">
        <v>2</v>
      </c>
      <c r="M6" s="1" t="n">
        <v>1</v>
      </c>
      <c r="R6" s="1" t="n">
        <v>30.59</v>
      </c>
      <c r="S6" s="1" t="n">
        <v>0</v>
      </c>
      <c r="T6" s="22" t="n">
        <v>43.4621614781068</v>
      </c>
      <c r="U6" s="22" t="n">
        <v>73.4244495064541</v>
      </c>
    </row>
    <row r="7" customFormat="false" ht="12.75" hidden="false" customHeight="false" outlineLevel="0" collapsed="false">
      <c r="A7" s="21" t="s">
        <v>352</v>
      </c>
      <c r="B7" s="2" t="n">
        <v>1371</v>
      </c>
      <c r="C7" s="2" t="n">
        <v>24.28</v>
      </c>
      <c r="D7" s="1" t="n">
        <v>664</v>
      </c>
      <c r="E7" s="22" t="n">
        <f aca="false">B7/C7</f>
        <v>56.4662273476112</v>
      </c>
      <c r="F7" s="2" t="s">
        <v>353</v>
      </c>
      <c r="G7" s="2" t="s">
        <v>354</v>
      </c>
      <c r="L7" s="1" t="n">
        <v>2</v>
      </c>
      <c r="M7" s="1" t="n">
        <v>2</v>
      </c>
      <c r="R7" s="1" t="n">
        <v>34.15</v>
      </c>
      <c r="S7" s="1" t="n">
        <v>0</v>
      </c>
      <c r="T7" s="22" t="n">
        <v>40.4509884678748</v>
      </c>
      <c r="U7" s="22" t="n">
        <v>18.9044481054366</v>
      </c>
    </row>
    <row r="8" customFormat="false" ht="12.75" hidden="false" customHeight="false" outlineLevel="0" collapsed="false">
      <c r="A8" s="21" t="s">
        <v>355</v>
      </c>
      <c r="B8" s="2" t="n">
        <v>1627</v>
      </c>
      <c r="C8" s="2" t="n">
        <v>41.96</v>
      </c>
      <c r="D8" s="1" t="n">
        <v>554</v>
      </c>
      <c r="E8" s="22" t="n">
        <f aca="false">B8/C8</f>
        <v>38.7750238322212</v>
      </c>
      <c r="F8" s="2" t="s">
        <v>356</v>
      </c>
      <c r="G8" s="2" t="s">
        <v>357</v>
      </c>
      <c r="L8" s="1" t="n">
        <v>2</v>
      </c>
      <c r="M8" s="1" t="n">
        <v>5</v>
      </c>
      <c r="R8" s="1" t="n">
        <v>21.15</v>
      </c>
      <c r="S8" s="1" t="n">
        <v>0</v>
      </c>
      <c r="T8" s="22" t="n">
        <v>90.1608674928503</v>
      </c>
      <c r="U8" s="22" t="n">
        <v>52.0495710200191</v>
      </c>
    </row>
    <row r="9" customFormat="false" ht="12.75" hidden="false" customHeight="false" outlineLevel="0" collapsed="false">
      <c r="A9" s="21" t="s">
        <v>358</v>
      </c>
      <c r="B9" s="2" t="n">
        <v>1105</v>
      </c>
      <c r="C9" s="2" t="n">
        <v>7.83</v>
      </c>
      <c r="D9" s="1" t="n">
        <v>579</v>
      </c>
      <c r="E9" s="22" t="n">
        <f aca="false">B9/C9</f>
        <v>141.123882503193</v>
      </c>
      <c r="F9" s="2" t="s">
        <v>359</v>
      </c>
      <c r="G9" s="2" t="s">
        <v>360</v>
      </c>
      <c r="L9" s="1" t="n">
        <v>2</v>
      </c>
      <c r="M9" s="1" t="n">
        <v>2</v>
      </c>
      <c r="R9" s="1" t="n">
        <v>14.18</v>
      </c>
      <c r="S9" s="1" t="n">
        <v>0</v>
      </c>
      <c r="T9" s="22" t="n">
        <v>61.4163473818646</v>
      </c>
      <c r="U9" s="22" t="n">
        <v>40.8684546615581</v>
      </c>
    </row>
    <row r="10" customFormat="false" ht="12.75" hidden="false" customHeight="false" outlineLevel="0" collapsed="false">
      <c r="A10" s="21" t="s">
        <v>361</v>
      </c>
      <c r="B10" s="2" t="n">
        <v>1583</v>
      </c>
      <c r="C10" s="2" t="n">
        <v>48.5</v>
      </c>
      <c r="D10" s="1" t="n">
        <v>1014</v>
      </c>
      <c r="E10" s="22" t="n">
        <f aca="false">B10/C10</f>
        <v>32.639175257732</v>
      </c>
      <c r="F10" s="2" t="s">
        <v>362</v>
      </c>
      <c r="G10" s="2" t="s">
        <v>363</v>
      </c>
      <c r="L10" s="1" t="n">
        <v>2</v>
      </c>
      <c r="M10" s="1" t="n">
        <v>2</v>
      </c>
      <c r="R10" s="1" t="n">
        <v>23.35</v>
      </c>
      <c r="S10" s="1" t="n">
        <v>0</v>
      </c>
      <c r="T10" s="22" t="n">
        <v>32.4371134020619</v>
      </c>
      <c r="U10" s="22" t="n">
        <v>9.4639175257732</v>
      </c>
    </row>
    <row r="11" customFormat="false" ht="12.75" hidden="false" customHeight="false" outlineLevel="0" collapsed="false">
      <c r="A11" s="21" t="s">
        <v>364</v>
      </c>
      <c r="B11" s="2" t="n">
        <v>973</v>
      </c>
      <c r="C11" s="2" t="n">
        <v>72.86</v>
      </c>
      <c r="D11" s="1" t="n">
        <v>422</v>
      </c>
      <c r="E11" s="22" t="n">
        <f aca="false">B11/C11</f>
        <v>13.3543782596761</v>
      </c>
      <c r="F11" s="2" t="s">
        <v>365</v>
      </c>
      <c r="G11" s="2" t="s">
        <v>366</v>
      </c>
      <c r="L11" s="1" t="n">
        <v>2</v>
      </c>
      <c r="M11" s="1" t="n">
        <v>9</v>
      </c>
      <c r="R11" s="1" t="n">
        <v>8.58</v>
      </c>
      <c r="S11" s="1" t="n">
        <v>0</v>
      </c>
      <c r="T11" s="22" t="n">
        <v>30.3682404611584</v>
      </c>
      <c r="U11" s="22" t="n">
        <v>14.8503980236069</v>
      </c>
    </row>
    <row r="12" s="25" customFormat="true" ht="178.5" hidden="false" customHeight="false" outlineLevel="0" collapsed="false">
      <c r="A12" s="24" t="s">
        <v>141</v>
      </c>
      <c r="B12" s="24" t="s">
        <v>142</v>
      </c>
      <c r="C12" s="24" t="s">
        <v>142</v>
      </c>
      <c r="D12" s="24" t="s">
        <v>143</v>
      </c>
      <c r="E12" s="24" t="s">
        <v>144</v>
      </c>
      <c r="F12" s="24" t="s">
        <v>145</v>
      </c>
      <c r="G12" s="24" t="s">
        <v>145</v>
      </c>
      <c r="L12" s="24" t="s">
        <v>146</v>
      </c>
      <c r="M12" s="24" t="s">
        <v>147</v>
      </c>
      <c r="N12" s="24" t="s">
        <v>148</v>
      </c>
      <c r="P12" s="24" t="s">
        <v>148</v>
      </c>
      <c r="R12" s="24" t="s">
        <v>142</v>
      </c>
      <c r="S12" s="24" t="s">
        <v>149</v>
      </c>
      <c r="T12" s="24" t="s">
        <v>150</v>
      </c>
      <c r="U12" s="24" t="s">
        <v>150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.99"/>
    <col collapsed="false" customWidth="true" hidden="false" outlineLevel="0" max="3" min="3" style="1" width="5.13"/>
    <col collapsed="false" customWidth="true" hidden="false" outlineLevel="0" max="4" min="4" style="1" width="6.41"/>
    <col collapsed="false" customWidth="true" hidden="false" outlineLevel="0" max="5" min="5" style="1" width="6.85"/>
    <col collapsed="false" customWidth="true" hidden="false" outlineLevel="0" max="6" min="6" style="2" width="12.28"/>
    <col collapsed="false" customWidth="true" hidden="false" outlineLevel="0" max="7" min="7" style="2" width="11.56"/>
    <col collapsed="false" customWidth="false" hidden="false" outlineLevel="0" max="257" min="8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customFormat="false" ht="12.75" hidden="false" customHeight="false" outlineLevel="0" collapsed="false">
      <c r="A4" s="21" t="s">
        <v>367</v>
      </c>
      <c r="B4" s="2" t="n">
        <v>673</v>
      </c>
      <c r="C4" s="2" t="n">
        <v>8.35</v>
      </c>
      <c r="D4" s="1" t="n">
        <v>210</v>
      </c>
      <c r="E4" s="22" t="n">
        <f aca="false">B4/C4</f>
        <v>80.5988023952096</v>
      </c>
      <c r="F4" s="2" t="s">
        <v>368</v>
      </c>
      <c r="G4" s="2" t="s">
        <v>369</v>
      </c>
      <c r="H4" s="1" t="n">
        <v>54750</v>
      </c>
      <c r="I4" s="1" t="n">
        <v>19983.75</v>
      </c>
      <c r="J4" s="1" t="n">
        <v>62</v>
      </c>
      <c r="L4" s="1" t="n">
        <v>1</v>
      </c>
      <c r="M4" s="1" t="n">
        <v>0</v>
      </c>
      <c r="N4" s="1" t="n">
        <v>267.144308307692</v>
      </c>
      <c r="R4" s="1" t="n">
        <v>35.96</v>
      </c>
      <c r="S4" s="1" t="n">
        <v>0</v>
      </c>
      <c r="T4" s="22" t="n">
        <v>33.0455089820359</v>
      </c>
      <c r="U4" s="22" t="n">
        <v>254.131736526946</v>
      </c>
      <c r="X4" s="22"/>
      <c r="AH4" s="22"/>
    </row>
    <row r="5" customFormat="false" ht="12.75" hidden="false" customHeight="false" outlineLevel="0" collapsed="false">
      <c r="A5" s="21" t="s">
        <v>370</v>
      </c>
      <c r="B5" s="2" t="n">
        <v>1442</v>
      </c>
      <c r="C5" s="2" t="n">
        <v>22.46</v>
      </c>
      <c r="D5" s="1" t="n">
        <v>327</v>
      </c>
      <c r="E5" s="22" t="n">
        <f aca="false">B5/C5</f>
        <v>64.2030276046305</v>
      </c>
      <c r="F5" s="2" t="s">
        <v>371</v>
      </c>
      <c r="G5" s="2" t="s">
        <v>372</v>
      </c>
      <c r="H5" s="1" t="n">
        <v>60955</v>
      </c>
      <c r="I5" s="1" t="n">
        <v>22248.575</v>
      </c>
      <c r="J5" s="1" t="n">
        <v>64</v>
      </c>
      <c r="L5" s="1" t="n">
        <v>1</v>
      </c>
      <c r="M5" s="1" t="n">
        <v>1</v>
      </c>
      <c r="N5" s="1" t="n">
        <v>182.242433862786</v>
      </c>
      <c r="R5" s="1" t="n">
        <v>13.16</v>
      </c>
      <c r="S5" s="1" t="n">
        <v>0</v>
      </c>
      <c r="T5" s="22" t="n">
        <v>48.8739982190561</v>
      </c>
      <c r="U5" s="22" t="n">
        <v>24.0427426536064</v>
      </c>
      <c r="X5" s="22"/>
      <c r="AH5" s="22"/>
    </row>
    <row r="6" customFormat="false" ht="12.75" hidden="false" customHeight="false" outlineLevel="0" collapsed="false">
      <c r="A6" s="21" t="s">
        <v>373</v>
      </c>
      <c r="B6" s="2" t="n">
        <v>1286</v>
      </c>
      <c r="C6" s="2" t="n">
        <v>30.81</v>
      </c>
      <c r="D6" s="1" t="n">
        <v>473</v>
      </c>
      <c r="E6" s="22" t="n">
        <f aca="false">B6/C6</f>
        <v>41.7396949042519</v>
      </c>
      <c r="F6" s="2" t="s">
        <v>374</v>
      </c>
      <c r="G6" s="2" t="s">
        <v>375</v>
      </c>
      <c r="H6" s="1" t="n">
        <v>87965</v>
      </c>
      <c r="I6" s="1" t="n">
        <v>32107.225</v>
      </c>
      <c r="J6" s="1" t="n">
        <v>48</v>
      </c>
      <c r="L6" s="1" t="n">
        <v>1</v>
      </c>
      <c r="M6" s="1" t="n">
        <v>5</v>
      </c>
      <c r="N6" s="1" t="n">
        <v>310.33208985782</v>
      </c>
      <c r="R6" s="1" t="n">
        <v>23.14</v>
      </c>
      <c r="S6" s="1" t="n">
        <v>0</v>
      </c>
      <c r="T6" s="22" t="n">
        <v>54.0567997403441</v>
      </c>
      <c r="U6" s="22" t="n">
        <v>24.8945147679325</v>
      </c>
      <c r="X6" s="22"/>
      <c r="AH6" s="22"/>
    </row>
    <row r="7" customFormat="false" ht="12.75" hidden="false" customHeight="false" outlineLevel="0" collapsed="false">
      <c r="A7" s="21" t="s">
        <v>376</v>
      </c>
      <c r="B7" s="2" t="n">
        <v>1596</v>
      </c>
      <c r="C7" s="2" t="n">
        <v>25.3</v>
      </c>
      <c r="D7" s="1" t="n">
        <v>270</v>
      </c>
      <c r="E7" s="22" t="n">
        <f aca="false">B7/C7</f>
        <v>63.0830039525692</v>
      </c>
      <c r="F7" s="2" t="s">
        <v>377</v>
      </c>
      <c r="G7" s="2" t="s">
        <v>378</v>
      </c>
      <c r="H7" s="1" t="n">
        <v>197100</v>
      </c>
      <c r="I7" s="1" t="n">
        <v>71941.5</v>
      </c>
      <c r="J7" s="1" t="n">
        <v>65</v>
      </c>
      <c r="L7" s="1" t="n">
        <v>1</v>
      </c>
      <c r="M7" s="1" t="n">
        <v>3</v>
      </c>
      <c r="N7" s="1" t="n">
        <v>284.67104075188</v>
      </c>
      <c r="R7" s="1" t="n">
        <v>18.38</v>
      </c>
      <c r="S7" s="1" t="n">
        <v>0</v>
      </c>
      <c r="T7" s="22" t="n">
        <v>43.9146245059289</v>
      </c>
      <c r="U7" s="22" t="n">
        <v>50.4347826086957</v>
      </c>
      <c r="X7" s="22"/>
      <c r="AH7" s="22"/>
    </row>
    <row r="8" customFormat="false" ht="12.75" hidden="false" customHeight="false" outlineLevel="0" collapsed="false">
      <c r="A8" s="21" t="s">
        <v>379</v>
      </c>
      <c r="B8" s="2" t="n">
        <v>474</v>
      </c>
      <c r="C8" s="2" t="n">
        <v>46.74</v>
      </c>
      <c r="D8" s="1" t="n">
        <v>820</v>
      </c>
      <c r="E8" s="22" t="n">
        <f aca="false">B8/C8</f>
        <v>10.1412066752246</v>
      </c>
      <c r="F8" s="2" t="s">
        <v>380</v>
      </c>
      <c r="G8" s="2" t="s">
        <v>381</v>
      </c>
      <c r="H8" s="1" t="n">
        <v>45625</v>
      </c>
      <c r="I8" s="1" t="n">
        <v>16653.125</v>
      </c>
      <c r="J8" s="1" t="n">
        <v>20</v>
      </c>
      <c r="L8" s="1" t="n">
        <v>1</v>
      </c>
      <c r="M8" s="1" t="n">
        <v>0</v>
      </c>
      <c r="N8" s="1" t="n">
        <v>377.781092658228</v>
      </c>
      <c r="R8" s="1" t="n">
        <v>18.13</v>
      </c>
      <c r="S8" s="1" t="n">
        <v>0</v>
      </c>
      <c r="T8" s="22" t="n">
        <v>59.5226786478391</v>
      </c>
      <c r="U8" s="22" t="n">
        <v>108.878904578519</v>
      </c>
      <c r="X8" s="22"/>
      <c r="AH8" s="22"/>
    </row>
    <row r="9" customFormat="false" ht="12.75" hidden="false" customHeight="false" outlineLevel="0" collapsed="false">
      <c r="A9" s="21" t="s">
        <v>382</v>
      </c>
      <c r="B9" s="2" t="n">
        <v>1401</v>
      </c>
      <c r="C9" s="2" t="n">
        <v>20.88</v>
      </c>
      <c r="D9" s="1" t="n">
        <v>82</v>
      </c>
      <c r="E9" s="22" t="n">
        <f aca="false">B9/C9</f>
        <v>67.0977011494253</v>
      </c>
      <c r="F9" s="2" t="s">
        <v>383</v>
      </c>
      <c r="G9" s="2" t="s">
        <v>384</v>
      </c>
      <c r="H9" s="1" t="n">
        <v>89425</v>
      </c>
      <c r="I9" s="1" t="n">
        <v>32640.125</v>
      </c>
      <c r="J9" s="1" t="n">
        <v>59</v>
      </c>
      <c r="L9" s="1" t="n">
        <v>1</v>
      </c>
      <c r="M9" s="1" t="n">
        <v>3</v>
      </c>
      <c r="N9" s="1" t="n">
        <v>334.877103797468</v>
      </c>
      <c r="R9" s="1" t="n">
        <v>19.36</v>
      </c>
      <c r="S9" s="1" t="n">
        <v>0</v>
      </c>
      <c r="T9" s="22" t="n">
        <v>22.1623563218391</v>
      </c>
      <c r="U9" s="22" t="n">
        <v>27.5383141762452</v>
      </c>
      <c r="X9" s="22"/>
      <c r="AH9" s="22"/>
    </row>
    <row r="10" customFormat="false" ht="12.75" hidden="false" customHeight="false" outlineLevel="0" collapsed="false">
      <c r="A10" s="21" t="s">
        <v>385</v>
      </c>
      <c r="B10" s="2" t="n">
        <v>1183</v>
      </c>
      <c r="C10" s="2" t="n">
        <v>10.49</v>
      </c>
      <c r="D10" s="1" t="n">
        <v>511</v>
      </c>
      <c r="E10" s="22" t="n">
        <f aca="false">B10/C10</f>
        <v>112.774070543375</v>
      </c>
      <c r="F10" s="2" t="s">
        <v>386</v>
      </c>
      <c r="G10" s="2" t="s">
        <v>387</v>
      </c>
      <c r="H10" s="1" t="n">
        <v>52560</v>
      </c>
      <c r="I10" s="1" t="n">
        <v>19184.4</v>
      </c>
      <c r="J10" s="1" t="n">
        <v>73</v>
      </c>
      <c r="L10" s="1" t="n">
        <v>1</v>
      </c>
      <c r="M10" s="1" t="n">
        <v>5</v>
      </c>
      <c r="N10" s="1" t="n">
        <v>58.9669546621622</v>
      </c>
      <c r="R10" s="1" t="n">
        <v>23.84</v>
      </c>
      <c r="S10" s="1" t="n">
        <v>0</v>
      </c>
      <c r="T10" s="22" t="n">
        <v>52.7340324118208</v>
      </c>
      <c r="U10" s="22" t="n">
        <v>3.33651096282174</v>
      </c>
      <c r="X10" s="22"/>
      <c r="AH10" s="22"/>
    </row>
    <row r="11" customFormat="false" ht="12.75" hidden="false" customHeight="false" outlineLevel="0" collapsed="false">
      <c r="A11" s="21" t="s">
        <v>388</v>
      </c>
      <c r="B11" s="2" t="n">
        <v>736</v>
      </c>
      <c r="C11" s="2" t="n">
        <v>17.15</v>
      </c>
      <c r="D11" s="1" t="n">
        <v>300</v>
      </c>
      <c r="E11" s="22" t="n">
        <f aca="false">B11/C11</f>
        <v>42.9154518950437</v>
      </c>
      <c r="F11" s="2" t="s">
        <v>389</v>
      </c>
      <c r="G11" s="2" t="s">
        <v>390</v>
      </c>
      <c r="H11" s="1" t="n">
        <v>90520</v>
      </c>
      <c r="I11" s="1" t="n">
        <v>33039.8</v>
      </c>
      <c r="J11" s="1" t="n">
        <v>66</v>
      </c>
      <c r="L11" s="1" t="n">
        <v>1</v>
      </c>
      <c r="M11" s="1" t="n">
        <v>2</v>
      </c>
      <c r="N11" s="1" t="n">
        <v>248.192728163265</v>
      </c>
      <c r="R11" s="1" t="n">
        <v>38.18</v>
      </c>
      <c r="S11" s="1" t="n">
        <v>0</v>
      </c>
      <c r="T11" s="22" t="n">
        <v>31.6198250728863</v>
      </c>
      <c r="U11" s="22" t="n">
        <v>7.69679300291545</v>
      </c>
      <c r="X11" s="22"/>
      <c r="AH11" s="22"/>
    </row>
    <row r="12" customFormat="false" ht="12.75" hidden="false" customHeight="false" outlineLevel="0" collapsed="false">
      <c r="A12" s="21" t="s">
        <v>391</v>
      </c>
      <c r="B12" s="2" t="n">
        <v>410</v>
      </c>
      <c r="C12" s="2" t="n">
        <v>26.62</v>
      </c>
      <c r="D12" s="1" t="n">
        <v>239</v>
      </c>
      <c r="E12" s="22" t="n">
        <f aca="false">B12/C12</f>
        <v>15.4019534184823</v>
      </c>
      <c r="F12" s="2" t="s">
        <v>392</v>
      </c>
      <c r="G12" s="2" t="s">
        <v>393</v>
      </c>
      <c r="H12" s="1" t="n">
        <v>46720</v>
      </c>
      <c r="I12" s="1" t="n">
        <v>17052.8</v>
      </c>
      <c r="J12" s="1" t="n">
        <v>50</v>
      </c>
      <c r="L12" s="1" t="n">
        <v>1</v>
      </c>
      <c r="M12" s="1" t="n">
        <v>3</v>
      </c>
      <c r="N12" s="1" t="n">
        <v>330.074512682927</v>
      </c>
      <c r="R12" s="1" t="n">
        <v>21.21</v>
      </c>
      <c r="S12" s="1" t="n">
        <v>0</v>
      </c>
      <c r="T12" s="22" t="n">
        <v>58.015026296018</v>
      </c>
      <c r="U12" s="22" t="n">
        <v>349.398948159279</v>
      </c>
      <c r="X12" s="22"/>
      <c r="AH12" s="22"/>
    </row>
    <row r="13" customFormat="false" ht="12.75" hidden="false" customHeight="false" outlineLevel="0" collapsed="false">
      <c r="A13" s="21" t="s">
        <v>394</v>
      </c>
      <c r="B13" s="2" t="n">
        <v>957</v>
      </c>
      <c r="C13" s="2" t="n">
        <v>28.22</v>
      </c>
      <c r="D13" s="1" t="n">
        <v>432</v>
      </c>
      <c r="E13" s="22" t="n">
        <f aca="false">B13/C13</f>
        <v>33.9121190644933</v>
      </c>
      <c r="F13" s="2" t="s">
        <v>395</v>
      </c>
      <c r="G13" s="2" t="s">
        <v>396</v>
      </c>
      <c r="H13" s="1" t="n">
        <v>46720</v>
      </c>
      <c r="I13" s="1" t="n">
        <v>17052.8</v>
      </c>
      <c r="J13" s="1" t="n">
        <v>68</v>
      </c>
      <c r="L13" s="1" t="n">
        <v>1</v>
      </c>
      <c r="M13" s="1" t="n">
        <v>0</v>
      </c>
      <c r="N13" s="1" t="n">
        <v>224.616815548589</v>
      </c>
      <c r="R13" s="1" t="n">
        <v>34.66</v>
      </c>
      <c r="S13" s="1" t="n">
        <v>0</v>
      </c>
      <c r="T13" s="22" t="n">
        <v>55.5421686746988</v>
      </c>
      <c r="U13" s="22" t="n">
        <v>84.8688873139617</v>
      </c>
      <c r="X13" s="22"/>
      <c r="AH13" s="22"/>
    </row>
    <row r="14" customFormat="false" ht="12.75" hidden="false" customHeight="false" outlineLevel="0" collapsed="false">
      <c r="A14" s="21" t="s">
        <v>397</v>
      </c>
      <c r="B14" s="2" t="n">
        <v>622</v>
      </c>
      <c r="C14" s="2" t="n">
        <v>12.29</v>
      </c>
      <c r="D14" s="1" t="n">
        <v>355</v>
      </c>
      <c r="E14" s="22" t="n">
        <f aca="false">B14/C14</f>
        <v>50.6102522375915</v>
      </c>
      <c r="F14" s="2" t="s">
        <v>398</v>
      </c>
      <c r="G14" s="2" t="s">
        <v>393</v>
      </c>
      <c r="H14" s="1" t="n">
        <v>71540</v>
      </c>
      <c r="I14" s="1" t="n">
        <v>26112.1</v>
      </c>
      <c r="J14" s="1" t="n">
        <v>51</v>
      </c>
      <c r="L14" s="1" t="n">
        <v>1</v>
      </c>
      <c r="M14" s="1" t="n">
        <v>0</v>
      </c>
      <c r="N14" s="1" t="n">
        <v>491.516740707396</v>
      </c>
      <c r="R14" s="1" t="n">
        <v>11.69</v>
      </c>
      <c r="S14" s="1" t="n">
        <v>0</v>
      </c>
      <c r="T14" s="22" t="n">
        <v>89.573637103336</v>
      </c>
      <c r="U14" s="22" t="n">
        <v>110.414971521562</v>
      </c>
      <c r="X14" s="22"/>
      <c r="AH14" s="22"/>
    </row>
    <row r="15" customFormat="false" ht="12.75" hidden="false" customHeight="false" outlineLevel="0" collapsed="false">
      <c r="A15" s="21" t="s">
        <v>399</v>
      </c>
      <c r="B15" s="2" t="n">
        <v>775</v>
      </c>
      <c r="C15" s="2" t="n">
        <v>24.48</v>
      </c>
      <c r="D15" s="1" t="n">
        <v>342</v>
      </c>
      <c r="E15" s="22" t="n">
        <f aca="false">B15/C15</f>
        <v>31.6584967320261</v>
      </c>
      <c r="F15" s="2" t="s">
        <v>400</v>
      </c>
      <c r="G15" s="2" t="s">
        <v>401</v>
      </c>
      <c r="H15" s="1" t="n">
        <v>68985</v>
      </c>
      <c r="I15" s="1" t="n">
        <v>25179.525</v>
      </c>
      <c r="J15" s="1" t="n">
        <v>67</v>
      </c>
      <c r="L15" s="1" t="n">
        <v>1</v>
      </c>
      <c r="M15" s="1" t="n">
        <v>0</v>
      </c>
      <c r="N15" s="1" t="n">
        <v>382.527828232258</v>
      </c>
      <c r="R15" s="1" t="n">
        <v>19.77</v>
      </c>
      <c r="S15" s="1" t="n">
        <v>0</v>
      </c>
      <c r="T15" s="22" t="n">
        <v>96.9375</v>
      </c>
      <c r="U15" s="22" t="n">
        <v>0.980392156862745</v>
      </c>
      <c r="X15" s="22"/>
      <c r="AH15" s="22"/>
    </row>
    <row r="16" customFormat="false" ht="12.75" hidden="false" customHeight="false" outlineLevel="0" collapsed="false">
      <c r="A16" s="21" t="s">
        <v>402</v>
      </c>
      <c r="B16" s="2" t="n">
        <v>683</v>
      </c>
      <c r="C16" s="2" t="n">
        <v>48.77</v>
      </c>
      <c r="D16" s="1" t="n">
        <v>313</v>
      </c>
      <c r="E16" s="22" t="n">
        <f aca="false">B16/C16</f>
        <v>14.0045109698585</v>
      </c>
      <c r="F16" s="2" t="s">
        <v>403</v>
      </c>
      <c r="G16" s="2" t="s">
        <v>404</v>
      </c>
      <c r="H16" s="1" t="n">
        <v>59860</v>
      </c>
      <c r="I16" s="1" t="n">
        <v>21848.9</v>
      </c>
      <c r="J16" s="1" t="n">
        <v>74</v>
      </c>
      <c r="L16" s="1" t="n">
        <v>1</v>
      </c>
      <c r="M16" s="1" t="n">
        <v>5</v>
      </c>
      <c r="N16" s="1" t="n">
        <v>265.441632631579</v>
      </c>
      <c r="R16" s="1" t="n">
        <v>29.09</v>
      </c>
      <c r="S16" s="1" t="n">
        <v>0</v>
      </c>
      <c r="T16" s="22" t="n">
        <v>58.7916752101702</v>
      </c>
      <c r="U16" s="22" t="n">
        <v>28.5831453762559</v>
      </c>
      <c r="X16" s="22"/>
      <c r="AH16" s="22"/>
    </row>
    <row r="17" customFormat="false" ht="12.75" hidden="false" customHeight="false" outlineLevel="0" collapsed="false">
      <c r="A17" s="21" t="s">
        <v>405</v>
      </c>
      <c r="B17" s="2" t="n">
        <v>976</v>
      </c>
      <c r="C17" s="2" t="n">
        <v>33.83</v>
      </c>
      <c r="D17" s="1" t="n">
        <v>440</v>
      </c>
      <c r="E17" s="22" t="n">
        <f aca="false">B17/C17</f>
        <v>28.8501330180313</v>
      </c>
      <c r="F17" s="2" t="s">
        <v>406</v>
      </c>
      <c r="G17" s="2" t="s">
        <v>407</v>
      </c>
      <c r="H17" s="1" t="n">
        <v>101470</v>
      </c>
      <c r="I17" s="1" t="n">
        <v>37036.55</v>
      </c>
      <c r="J17" s="1" t="n">
        <v>78</v>
      </c>
      <c r="L17" s="1" t="n">
        <v>1</v>
      </c>
      <c r="M17" s="1" t="n">
        <v>1</v>
      </c>
      <c r="N17" s="1" t="n">
        <v>441.445131147541</v>
      </c>
      <c r="R17" s="1" t="n">
        <v>9.79</v>
      </c>
      <c r="S17" s="1" t="n">
        <v>0</v>
      </c>
      <c r="T17" s="22" t="n">
        <v>56.6174992610109</v>
      </c>
      <c r="U17" s="22" t="n">
        <v>8.39491575524682</v>
      </c>
      <c r="X17" s="22"/>
      <c r="AH17" s="22"/>
    </row>
    <row r="18" customFormat="false" ht="12.75" hidden="false" customHeight="false" outlineLevel="0" collapsed="false">
      <c r="A18" s="21" t="s">
        <v>408</v>
      </c>
      <c r="B18" s="2" t="n">
        <v>1872</v>
      </c>
      <c r="C18" s="2" t="n">
        <v>7.62</v>
      </c>
      <c r="D18" s="1" t="n">
        <v>159</v>
      </c>
      <c r="E18" s="22" t="n">
        <f aca="false">B18/C18</f>
        <v>245.669291338583</v>
      </c>
      <c r="F18" s="2" t="s">
        <v>409</v>
      </c>
      <c r="G18" s="2" t="s">
        <v>410</v>
      </c>
      <c r="H18" s="1" t="n">
        <v>71175</v>
      </c>
      <c r="I18" s="1" t="n">
        <v>25978.875</v>
      </c>
      <c r="J18" s="1" t="n">
        <v>51</v>
      </c>
      <c r="L18" s="1" t="n">
        <v>1</v>
      </c>
      <c r="M18" s="1" t="n">
        <v>1</v>
      </c>
      <c r="R18" s="1" t="n">
        <v>43.98</v>
      </c>
      <c r="S18" s="1" t="n">
        <v>0</v>
      </c>
      <c r="T18" s="22" t="n">
        <v>80.6811023622047</v>
      </c>
      <c r="U18" s="22" t="n">
        <v>169.160104986877</v>
      </c>
      <c r="X18" s="22"/>
      <c r="AH18" s="22"/>
    </row>
    <row r="19" customFormat="false" ht="12.75" hidden="false" customHeight="false" outlineLevel="0" collapsed="false">
      <c r="A19" s="21" t="s">
        <v>411</v>
      </c>
      <c r="B19" s="2" t="n">
        <v>852</v>
      </c>
      <c r="C19" s="2" t="n">
        <v>19.09</v>
      </c>
      <c r="D19" s="1" t="n">
        <v>470</v>
      </c>
      <c r="E19" s="22" t="n">
        <f aca="false">B19/C19</f>
        <v>44.6306966998429</v>
      </c>
      <c r="F19" s="2" t="s">
        <v>412</v>
      </c>
      <c r="G19" s="2" t="s">
        <v>413</v>
      </c>
      <c r="H19" s="1" t="n">
        <v>55845</v>
      </c>
      <c r="I19" s="1" t="n">
        <v>20383.425</v>
      </c>
      <c r="J19" s="1" t="n">
        <v>69</v>
      </c>
      <c r="L19" s="1" t="n">
        <v>1</v>
      </c>
      <c r="M19" s="1" t="n">
        <v>1</v>
      </c>
      <c r="N19" s="1" t="n">
        <v>262.3306176</v>
      </c>
      <c r="R19" s="1" t="n">
        <v>8.51</v>
      </c>
      <c r="S19" s="1" t="n">
        <v>0</v>
      </c>
      <c r="T19" s="22" t="n">
        <v>54.0361445783133</v>
      </c>
      <c r="U19" s="22" t="n">
        <v>17.4960712414877</v>
      </c>
      <c r="X19" s="22"/>
      <c r="AH19" s="22"/>
    </row>
    <row r="20" customFormat="false" ht="12.75" hidden="false" customHeight="false" outlineLevel="0" collapsed="false">
      <c r="A20" s="21" t="s">
        <v>414</v>
      </c>
      <c r="B20" s="2" t="n">
        <v>1201</v>
      </c>
      <c r="C20" s="2" t="n">
        <v>6.92</v>
      </c>
      <c r="D20" s="1" t="n">
        <v>192</v>
      </c>
      <c r="E20" s="22" t="n">
        <f aca="false">B20/C20</f>
        <v>173.554913294798</v>
      </c>
      <c r="F20" s="2" t="s">
        <v>415</v>
      </c>
      <c r="G20" s="2" t="s">
        <v>416</v>
      </c>
      <c r="H20" s="1" t="n">
        <v>44165</v>
      </c>
      <c r="I20" s="1" t="n">
        <v>16120.225</v>
      </c>
      <c r="J20" s="1" t="n">
        <v>88</v>
      </c>
      <c r="L20" s="1" t="n">
        <v>1</v>
      </c>
      <c r="M20" s="1" t="n">
        <v>7</v>
      </c>
      <c r="N20" s="1" t="n">
        <v>267.123107150708</v>
      </c>
      <c r="R20" s="1" t="n">
        <v>35.4</v>
      </c>
      <c r="S20" s="1" t="n">
        <v>0</v>
      </c>
      <c r="T20" s="22" t="n">
        <v>67.1387283236994</v>
      </c>
      <c r="U20" s="22" t="n">
        <v>87.4277456647399</v>
      </c>
      <c r="X20" s="22"/>
      <c r="AH20" s="22"/>
    </row>
    <row r="21" customFormat="false" ht="12.75" hidden="false" customHeight="false" outlineLevel="0" collapsed="false">
      <c r="A21" s="21" t="s">
        <v>417</v>
      </c>
      <c r="B21" s="2" t="n">
        <v>2182</v>
      </c>
      <c r="C21" s="2" t="n">
        <v>14.47</v>
      </c>
      <c r="D21" s="1" t="n">
        <v>594</v>
      </c>
      <c r="E21" s="22" t="n">
        <f aca="false">B21/C21</f>
        <v>150.794747753974</v>
      </c>
      <c r="F21" s="26" t="s">
        <v>418</v>
      </c>
      <c r="G21" s="2" t="s">
        <v>419</v>
      </c>
      <c r="H21" s="1" t="n">
        <v>98915</v>
      </c>
      <c r="I21" s="1" t="n">
        <v>36103.975</v>
      </c>
      <c r="J21" s="1" t="n">
        <v>58</v>
      </c>
      <c r="L21" s="1" t="n">
        <v>1</v>
      </c>
      <c r="M21" s="1" t="n">
        <v>0</v>
      </c>
      <c r="R21" s="1" t="n">
        <v>46.06</v>
      </c>
      <c r="S21" s="1" t="n">
        <v>0</v>
      </c>
      <c r="T21" s="22" t="n">
        <v>84.0062197650311</v>
      </c>
      <c r="U21" s="22" t="n">
        <v>6.70352453351762</v>
      </c>
      <c r="X21" s="22"/>
      <c r="AH21" s="22"/>
    </row>
    <row r="22" customFormat="false" ht="12.75" hidden="false" customHeight="false" outlineLevel="0" collapsed="false">
      <c r="A22" s="21" t="s">
        <v>420</v>
      </c>
      <c r="B22" s="2" t="n">
        <v>498</v>
      </c>
      <c r="C22" s="2" t="n">
        <v>8.26</v>
      </c>
      <c r="D22" s="1" t="n">
        <v>499</v>
      </c>
      <c r="E22" s="22" t="n">
        <f aca="false">B22/C22</f>
        <v>60.2905569007264</v>
      </c>
      <c r="F22" s="2" t="s">
        <v>421</v>
      </c>
      <c r="G22" s="2" t="s">
        <v>422</v>
      </c>
      <c r="H22" s="1" t="n">
        <v>43070</v>
      </c>
      <c r="I22" s="1" t="n">
        <v>15720.55</v>
      </c>
      <c r="J22" s="1" t="n">
        <v>77</v>
      </c>
      <c r="L22" s="1" t="n">
        <v>1</v>
      </c>
      <c r="M22" s="1" t="n">
        <v>2</v>
      </c>
      <c r="N22" s="1" t="n">
        <v>125.128782650602</v>
      </c>
      <c r="R22" s="1" t="n">
        <v>18.7</v>
      </c>
      <c r="S22" s="1" t="n">
        <v>0</v>
      </c>
      <c r="T22" s="22" t="n">
        <v>91.7203389830509</v>
      </c>
      <c r="U22" s="22" t="n">
        <v>13.317191283293</v>
      </c>
      <c r="X22" s="22"/>
      <c r="AH22" s="22"/>
    </row>
    <row r="23" customFormat="false" ht="12.75" hidden="false" customHeight="false" outlineLevel="0" collapsed="false">
      <c r="A23" s="21" t="s">
        <v>423</v>
      </c>
      <c r="B23" s="2" t="n">
        <v>1736</v>
      </c>
      <c r="C23" s="2" t="n">
        <v>10.3</v>
      </c>
      <c r="D23" s="1" t="n">
        <v>239</v>
      </c>
      <c r="E23" s="22" t="n">
        <f aca="false">B23/C23</f>
        <v>168.543689320388</v>
      </c>
      <c r="F23" s="2" t="s">
        <v>424</v>
      </c>
      <c r="G23" s="2" t="s">
        <v>425</v>
      </c>
      <c r="H23" s="1" t="n">
        <v>82855</v>
      </c>
      <c r="I23" s="1" t="n">
        <v>30242.075</v>
      </c>
      <c r="J23" s="1" t="n">
        <v>64</v>
      </c>
      <c r="L23" s="1" t="n">
        <v>1</v>
      </c>
      <c r="M23" s="1" t="n">
        <v>1</v>
      </c>
      <c r="N23" s="1" t="n">
        <v>301.486380843318</v>
      </c>
      <c r="R23" s="1" t="n">
        <v>27.46</v>
      </c>
      <c r="S23" s="1" t="n">
        <v>0</v>
      </c>
      <c r="T23" s="22" t="n">
        <v>82.2961165048544</v>
      </c>
      <c r="U23" s="22" t="n">
        <v>0</v>
      </c>
      <c r="X23" s="22"/>
      <c r="AH23" s="22"/>
    </row>
    <row r="24" customFormat="false" ht="12.75" hidden="false" customHeight="false" outlineLevel="0" collapsed="false">
      <c r="A24" s="21" t="s">
        <v>426</v>
      </c>
      <c r="B24" s="2" t="n">
        <v>597</v>
      </c>
      <c r="C24" s="2" t="n">
        <v>8.26</v>
      </c>
      <c r="D24" s="1" t="n">
        <v>290</v>
      </c>
      <c r="E24" s="22" t="n">
        <f aca="false">B24/C24</f>
        <v>72.2760290556901</v>
      </c>
      <c r="F24" s="2" t="s">
        <v>427</v>
      </c>
      <c r="G24" s="2" t="s">
        <v>428</v>
      </c>
      <c r="H24" s="1" t="n">
        <v>59130</v>
      </c>
      <c r="I24" s="1" t="n">
        <v>21582.45</v>
      </c>
      <c r="J24" s="1" t="n">
        <v>74</v>
      </c>
      <c r="L24" s="1" t="n">
        <v>1</v>
      </c>
      <c r="M24" s="1" t="n">
        <v>1</v>
      </c>
      <c r="N24" s="1" t="n">
        <v>364.330304321608</v>
      </c>
      <c r="R24" s="1" t="n">
        <v>15.54</v>
      </c>
      <c r="S24" s="1" t="n">
        <v>0</v>
      </c>
      <c r="T24" s="22" t="n">
        <v>55.5799031476998</v>
      </c>
      <c r="U24" s="22" t="n">
        <v>88.3777239709443</v>
      </c>
      <c r="X24" s="22"/>
      <c r="AH24" s="22"/>
    </row>
    <row r="25" customFormat="false" ht="12.75" hidden="false" customHeight="false" outlineLevel="0" collapsed="false">
      <c r="A25" s="21" t="s">
        <v>429</v>
      </c>
      <c r="B25" s="2" t="n">
        <v>1079</v>
      </c>
      <c r="C25" s="2" t="n">
        <v>17.15</v>
      </c>
      <c r="D25" s="1" t="n">
        <v>273</v>
      </c>
      <c r="E25" s="22" t="n">
        <f aca="false">B25/C25</f>
        <v>62.9154518950437</v>
      </c>
      <c r="F25" s="2" t="s">
        <v>430</v>
      </c>
      <c r="G25" s="2" t="s">
        <v>431</v>
      </c>
      <c r="H25" s="1" t="n">
        <v>62050</v>
      </c>
      <c r="I25" s="1" t="n">
        <v>22648.25</v>
      </c>
      <c r="L25" s="1" t="n">
        <v>1</v>
      </c>
      <c r="M25" s="1" t="n">
        <v>0</v>
      </c>
      <c r="N25" s="1" t="n">
        <v>439.393221575533</v>
      </c>
      <c r="R25" s="1" t="n">
        <v>21.02</v>
      </c>
      <c r="S25" s="1" t="n">
        <v>0</v>
      </c>
      <c r="T25" s="22" t="n">
        <v>44.7755102040816</v>
      </c>
      <c r="U25" s="22" t="n">
        <v>2.56559766763848</v>
      </c>
      <c r="X25" s="22"/>
      <c r="AH25" s="22"/>
    </row>
    <row r="26" customFormat="false" ht="12.75" hidden="false" customHeight="false" outlineLevel="0" collapsed="false">
      <c r="A26" s="21" t="s">
        <v>432</v>
      </c>
      <c r="B26" s="2" t="n">
        <v>799</v>
      </c>
      <c r="C26" s="2" t="n">
        <v>15.49</v>
      </c>
      <c r="D26" s="1" t="n">
        <v>410</v>
      </c>
      <c r="E26" s="22" t="n">
        <f aca="false">B26/C26</f>
        <v>51.5816655907037</v>
      </c>
      <c r="F26" s="2" t="s">
        <v>433</v>
      </c>
      <c r="G26" s="2" t="s">
        <v>434</v>
      </c>
      <c r="H26" s="1" t="n">
        <v>62050</v>
      </c>
      <c r="I26" s="1" t="n">
        <v>22648.25</v>
      </c>
      <c r="J26" s="1" t="n">
        <v>37</v>
      </c>
      <c r="L26" s="1" t="n">
        <v>1</v>
      </c>
      <c r="M26" s="1" t="n">
        <v>1</v>
      </c>
      <c r="N26" s="1" t="n">
        <v>337.873220425532</v>
      </c>
      <c r="R26" s="1" t="n">
        <v>35.94</v>
      </c>
      <c r="S26" s="1" t="n">
        <v>0</v>
      </c>
      <c r="T26" s="22" t="n">
        <v>19.4286636539703</v>
      </c>
      <c r="U26" s="22" t="n">
        <v>0</v>
      </c>
      <c r="X26" s="22"/>
      <c r="AH26" s="22"/>
    </row>
    <row r="27" customFormat="false" ht="12.75" hidden="false" customHeight="false" outlineLevel="0" collapsed="false">
      <c r="A27" s="21" t="s">
        <v>435</v>
      </c>
      <c r="B27" s="2" t="n">
        <v>1507</v>
      </c>
      <c r="C27" s="2" t="n">
        <v>29.26</v>
      </c>
      <c r="D27" s="1" t="n">
        <v>240</v>
      </c>
      <c r="E27" s="22" t="n">
        <f aca="false">B27/C27</f>
        <v>51.5037593984962</v>
      </c>
      <c r="F27" s="2" t="s">
        <v>436</v>
      </c>
      <c r="G27" s="2" t="s">
        <v>378</v>
      </c>
      <c r="H27" s="1" t="n">
        <v>61685</v>
      </c>
      <c r="I27" s="1" t="n">
        <v>22515.025</v>
      </c>
      <c r="J27" s="1" t="n">
        <v>66</v>
      </c>
      <c r="L27" s="1" t="n">
        <v>1</v>
      </c>
      <c r="M27" s="1" t="n">
        <v>0</v>
      </c>
      <c r="N27" s="1" t="n">
        <v>211.453595118465</v>
      </c>
      <c r="R27" s="1" t="n">
        <v>17.4</v>
      </c>
      <c r="S27" s="1" t="n">
        <v>0</v>
      </c>
      <c r="T27" s="22" t="n">
        <v>59.1114149008886</v>
      </c>
      <c r="U27" s="22" t="n">
        <v>105.639097744361</v>
      </c>
      <c r="X27" s="22"/>
      <c r="AH27" s="22"/>
    </row>
    <row r="28" customFormat="false" ht="12.75" hidden="false" customHeight="false" outlineLevel="0" collapsed="false">
      <c r="A28" s="21" t="s">
        <v>437</v>
      </c>
      <c r="B28" s="2" t="n">
        <v>1343</v>
      </c>
      <c r="C28" s="2" t="n">
        <v>5.98</v>
      </c>
      <c r="D28" s="1" t="n">
        <v>101</v>
      </c>
      <c r="E28" s="22" t="n">
        <f aca="false">B28/C28</f>
        <v>224.581939799331</v>
      </c>
      <c r="F28" s="2" t="s">
        <v>438</v>
      </c>
      <c r="G28" s="2" t="s">
        <v>439</v>
      </c>
      <c r="H28" s="1" t="n">
        <v>75920</v>
      </c>
      <c r="I28" s="1" t="n">
        <v>27710.8</v>
      </c>
      <c r="J28" s="1" t="n">
        <v>67</v>
      </c>
      <c r="L28" s="1" t="n">
        <v>1</v>
      </c>
      <c r="M28" s="1" t="n">
        <v>0</v>
      </c>
      <c r="N28" s="1" t="n">
        <v>189.553897135135</v>
      </c>
      <c r="R28" s="1" t="n">
        <v>37.56</v>
      </c>
      <c r="S28" s="1" t="n">
        <v>0</v>
      </c>
      <c r="T28" s="22" t="n">
        <v>61.8026755852843</v>
      </c>
      <c r="U28" s="22" t="n">
        <v>325.418060200669</v>
      </c>
      <c r="X28" s="22"/>
      <c r="AH28" s="22"/>
    </row>
    <row r="29" customFormat="false" ht="12.75" hidden="false" customHeight="false" outlineLevel="0" collapsed="false">
      <c r="A29" s="21" t="s">
        <v>440</v>
      </c>
      <c r="B29" s="2" t="n">
        <v>1605</v>
      </c>
      <c r="C29" s="2" t="n">
        <v>16.05</v>
      </c>
      <c r="D29" s="1" t="n">
        <v>300</v>
      </c>
      <c r="E29" s="22" t="n">
        <f aca="false">B29/C29</f>
        <v>100</v>
      </c>
      <c r="F29" s="2" t="s">
        <v>441</v>
      </c>
      <c r="G29" s="2" t="s">
        <v>442</v>
      </c>
      <c r="H29" s="1" t="n">
        <v>138335</v>
      </c>
      <c r="I29" s="1" t="n">
        <v>50492.275</v>
      </c>
      <c r="J29" s="1" t="n">
        <v>69</v>
      </c>
      <c r="L29" s="1" t="n">
        <v>1</v>
      </c>
      <c r="M29" s="1" t="n">
        <v>1</v>
      </c>
      <c r="N29" s="1" t="n">
        <v>407.163359775701</v>
      </c>
      <c r="R29" s="1" t="n">
        <v>19.77</v>
      </c>
      <c r="S29" s="1" t="n">
        <v>0</v>
      </c>
      <c r="T29" s="22" t="n">
        <v>38.811214953271</v>
      </c>
      <c r="U29" s="22" t="n">
        <v>191.90031152648</v>
      </c>
      <c r="X29" s="22"/>
      <c r="AH29" s="22"/>
    </row>
    <row r="30" customFormat="false" ht="12.75" hidden="false" customHeight="false" outlineLevel="0" collapsed="false">
      <c r="A30" s="21" t="s">
        <v>443</v>
      </c>
      <c r="B30" s="2" t="n">
        <v>802</v>
      </c>
      <c r="C30" s="2" t="n">
        <v>54.03</v>
      </c>
      <c r="D30" s="1" t="n">
        <v>971</v>
      </c>
      <c r="E30" s="22" t="n">
        <f aca="false">B30/C30</f>
        <v>14.843605404405</v>
      </c>
      <c r="F30" s="2" t="s">
        <v>444</v>
      </c>
      <c r="G30" s="2" t="s">
        <v>445</v>
      </c>
      <c r="H30" s="1" t="n">
        <v>50735</v>
      </c>
      <c r="I30" s="1" t="n">
        <v>18518.275</v>
      </c>
      <c r="J30" s="1" t="n">
        <v>92</v>
      </c>
      <c r="L30" s="1" t="n">
        <v>1</v>
      </c>
      <c r="M30" s="1" t="n">
        <v>1</v>
      </c>
      <c r="N30" s="1" t="n">
        <v>209.351950390062</v>
      </c>
      <c r="R30" s="1" t="n">
        <v>23.48</v>
      </c>
      <c r="S30" s="1" t="n">
        <v>0</v>
      </c>
      <c r="T30" s="22" t="n">
        <v>82.8317601332593</v>
      </c>
      <c r="U30" s="22" t="n">
        <v>31.7786414954655</v>
      </c>
      <c r="X30" s="22"/>
      <c r="AH30" s="22"/>
    </row>
    <row r="31" customFormat="false" ht="12.75" hidden="false" customHeight="false" outlineLevel="0" collapsed="false">
      <c r="A31" s="21" t="s">
        <v>446</v>
      </c>
      <c r="B31" s="2" t="n">
        <v>1365</v>
      </c>
      <c r="C31" s="2" t="n">
        <v>36.49</v>
      </c>
      <c r="D31" s="1" t="n">
        <v>55</v>
      </c>
      <c r="E31" s="22" t="n">
        <f aca="false">B31/C31</f>
        <v>37.4075089065497</v>
      </c>
      <c r="F31" s="2" t="s">
        <v>447</v>
      </c>
      <c r="G31" s="2" t="s">
        <v>448</v>
      </c>
      <c r="H31" s="1" t="n">
        <v>44895</v>
      </c>
      <c r="I31" s="1" t="n">
        <v>16386.675</v>
      </c>
      <c r="J31" s="1" t="n">
        <v>56</v>
      </c>
      <c r="L31" s="1" t="n">
        <v>1</v>
      </c>
      <c r="M31" s="1" t="n">
        <v>0</v>
      </c>
      <c r="N31" s="1" t="n">
        <v>188.850292848837</v>
      </c>
      <c r="R31" s="1" t="n">
        <v>15.31</v>
      </c>
      <c r="S31" s="1" t="n">
        <v>0</v>
      </c>
      <c r="T31" s="22" t="n">
        <v>48.9567004658811</v>
      </c>
      <c r="U31" s="22" t="n">
        <v>272.238969580707</v>
      </c>
      <c r="X31" s="22"/>
      <c r="AH31" s="22"/>
    </row>
    <row r="32" customFormat="false" ht="12.75" hidden="false" customHeight="false" outlineLevel="0" collapsed="false">
      <c r="A32" s="21" t="s">
        <v>449</v>
      </c>
      <c r="B32" s="2" t="n">
        <v>1097</v>
      </c>
      <c r="C32" s="2" t="n">
        <v>50.11</v>
      </c>
      <c r="D32" s="1" t="n">
        <v>280</v>
      </c>
      <c r="E32" s="22" t="n">
        <f aca="false">B32/C32</f>
        <v>21.8918379564957</v>
      </c>
      <c r="F32" s="2" t="s">
        <v>450</v>
      </c>
      <c r="G32" s="2" t="s">
        <v>451</v>
      </c>
      <c r="H32" s="1" t="n">
        <v>91250</v>
      </c>
      <c r="I32" s="1" t="n">
        <v>33306.25</v>
      </c>
      <c r="J32" s="1" t="n">
        <v>30</v>
      </c>
      <c r="L32" s="1" t="n">
        <v>1</v>
      </c>
      <c r="M32" s="1" t="n">
        <v>2</v>
      </c>
      <c r="N32" s="1" t="n">
        <v>271.264607736022</v>
      </c>
      <c r="R32" s="1" t="n">
        <v>27.49</v>
      </c>
      <c r="S32" s="1" t="n">
        <v>0</v>
      </c>
      <c r="T32" s="22" t="n">
        <v>119.885452005588</v>
      </c>
      <c r="U32" s="22" t="n">
        <v>54.7994412292956</v>
      </c>
      <c r="X32" s="22"/>
      <c r="AH32" s="22"/>
    </row>
    <row r="33" customFormat="false" ht="12.75" hidden="false" customHeight="false" outlineLevel="0" collapsed="false">
      <c r="A33" s="21" t="s">
        <v>452</v>
      </c>
      <c r="B33" s="2" t="n">
        <v>609</v>
      </c>
      <c r="C33" s="2" t="n">
        <v>13.31</v>
      </c>
      <c r="D33" s="1" t="n">
        <v>310</v>
      </c>
      <c r="E33" s="22" t="n">
        <f aca="false">B33/C33</f>
        <v>45.7550713749061</v>
      </c>
      <c r="F33" s="2" t="s">
        <v>453</v>
      </c>
      <c r="G33" s="2" t="s">
        <v>454</v>
      </c>
      <c r="H33" s="1" t="n">
        <v>58035</v>
      </c>
      <c r="I33" s="1" t="n">
        <v>21182.775</v>
      </c>
      <c r="J33" s="1" t="n">
        <v>74</v>
      </c>
      <c r="L33" s="1" t="n">
        <v>1</v>
      </c>
      <c r="M33" s="1" t="n">
        <v>1</v>
      </c>
      <c r="N33" s="1" t="n">
        <v>803.885099231527</v>
      </c>
      <c r="R33" s="1" t="n">
        <v>40.47</v>
      </c>
      <c r="S33" s="1" t="n">
        <v>0</v>
      </c>
      <c r="T33" s="22" t="n">
        <v>75.8925619834711</v>
      </c>
      <c r="U33" s="22" t="n">
        <v>16.2283996994741</v>
      </c>
      <c r="X33" s="22"/>
      <c r="AH33" s="22"/>
    </row>
    <row r="34" customFormat="false" ht="12.75" hidden="false" customHeight="false" outlineLevel="0" collapsed="false">
      <c r="A34" s="21" t="s">
        <v>455</v>
      </c>
      <c r="B34" s="2" t="n">
        <v>1715</v>
      </c>
      <c r="C34" s="2" t="n">
        <v>47.8</v>
      </c>
      <c r="D34" s="1" t="n">
        <v>325</v>
      </c>
      <c r="E34" s="22" t="n">
        <f aca="false">B34/C34</f>
        <v>35.8786610878661</v>
      </c>
      <c r="F34" s="2" t="s">
        <v>456</v>
      </c>
      <c r="G34" s="2" t="s">
        <v>457</v>
      </c>
      <c r="H34" s="1" t="n">
        <v>59860</v>
      </c>
      <c r="I34" s="1" t="n">
        <v>21848.9</v>
      </c>
      <c r="J34" s="1" t="n">
        <v>90</v>
      </c>
      <c r="L34" s="1" t="n">
        <v>1</v>
      </c>
      <c r="M34" s="1" t="n">
        <v>4</v>
      </c>
      <c r="N34" s="1" t="n">
        <v>285.46123931895</v>
      </c>
      <c r="R34" s="1" t="n">
        <v>21.96</v>
      </c>
      <c r="S34" s="1" t="n">
        <v>0</v>
      </c>
      <c r="T34" s="22" t="n">
        <v>78.8667364016737</v>
      </c>
      <c r="U34" s="22" t="n">
        <v>33.5146443514644</v>
      </c>
      <c r="X34" s="22"/>
      <c r="AH34" s="22"/>
    </row>
    <row r="35" customFormat="false" ht="12.75" hidden="false" customHeight="false" outlineLevel="0" collapsed="false">
      <c r="A35" s="21" t="s">
        <v>458</v>
      </c>
      <c r="B35" s="2" t="n">
        <v>617</v>
      </c>
      <c r="C35" s="2" t="n">
        <v>10.72</v>
      </c>
      <c r="D35" s="1" t="n">
        <v>352</v>
      </c>
      <c r="E35" s="22" t="n">
        <f aca="false">B35/C35</f>
        <v>57.5559701492537</v>
      </c>
      <c r="F35" s="2" t="s">
        <v>459</v>
      </c>
      <c r="G35" s="2" t="s">
        <v>460</v>
      </c>
      <c r="H35" s="1" t="n">
        <v>46355</v>
      </c>
      <c r="I35" s="1" t="n">
        <v>16919.575</v>
      </c>
      <c r="J35" s="1" t="n">
        <v>81</v>
      </c>
      <c r="L35" s="1" t="n">
        <v>1</v>
      </c>
      <c r="M35" s="1" t="n">
        <v>0</v>
      </c>
      <c r="N35" s="1" t="n">
        <v>466.413014462541</v>
      </c>
      <c r="R35" s="1" t="n">
        <v>14.64</v>
      </c>
      <c r="S35" s="1" t="n">
        <v>0</v>
      </c>
      <c r="T35" s="22" t="n">
        <v>44.446828358209</v>
      </c>
      <c r="U35" s="22" t="n">
        <v>99.3470149253731</v>
      </c>
      <c r="X35" s="22"/>
      <c r="AH35" s="22"/>
    </row>
    <row r="36" customFormat="false" ht="12.75" hidden="false" customHeight="false" outlineLevel="0" collapsed="false">
      <c r="A36" s="21" t="s">
        <v>461</v>
      </c>
      <c r="B36" s="2" t="n">
        <v>1985</v>
      </c>
      <c r="C36" s="2" t="n">
        <v>34.31</v>
      </c>
      <c r="D36" s="1" t="n">
        <v>280</v>
      </c>
      <c r="E36" s="22" t="n">
        <f aca="false">B36/C36</f>
        <v>57.8548528125911</v>
      </c>
      <c r="F36" s="2" t="s">
        <v>462</v>
      </c>
      <c r="G36" s="2" t="s">
        <v>463</v>
      </c>
      <c r="H36" s="1" t="n">
        <v>42340</v>
      </c>
      <c r="I36" s="1" t="n">
        <v>15454.1</v>
      </c>
      <c r="J36" s="1" t="n">
        <v>53</v>
      </c>
      <c r="L36" s="1" t="n">
        <v>1</v>
      </c>
      <c r="M36" s="1" t="n">
        <v>8</v>
      </c>
      <c r="R36" s="1" t="n">
        <v>27.34</v>
      </c>
      <c r="S36" s="1" t="n">
        <v>0</v>
      </c>
      <c r="T36" s="22" t="n">
        <v>39.2972894199942</v>
      </c>
      <c r="U36" s="22" t="n">
        <v>27.6595744680851</v>
      </c>
      <c r="X36" s="22"/>
      <c r="AH36" s="22"/>
    </row>
    <row r="37" customFormat="false" ht="12.75" hidden="false" customHeight="false" outlineLevel="0" collapsed="false">
      <c r="A37" s="21" t="s">
        <v>464</v>
      </c>
      <c r="B37" s="2" t="n">
        <v>1095</v>
      </c>
      <c r="C37" s="2" t="n">
        <v>23.06</v>
      </c>
      <c r="D37" s="1" t="n">
        <v>405</v>
      </c>
      <c r="E37" s="22" t="n">
        <f aca="false">B37/C37</f>
        <v>47.4848222029488</v>
      </c>
      <c r="F37" s="2" t="s">
        <v>465</v>
      </c>
      <c r="G37" s="2" t="s">
        <v>466</v>
      </c>
      <c r="H37" s="1" t="n">
        <v>103660</v>
      </c>
      <c r="I37" s="1" t="n">
        <v>37835.9</v>
      </c>
      <c r="J37" s="1" t="n">
        <v>56</v>
      </c>
      <c r="L37" s="1" t="n">
        <v>1</v>
      </c>
      <c r="M37" s="1" t="n">
        <v>0</v>
      </c>
      <c r="N37" s="1" t="n">
        <v>439.117480951049</v>
      </c>
      <c r="R37" s="1" t="n">
        <v>24.46</v>
      </c>
      <c r="S37" s="1" t="n">
        <v>0</v>
      </c>
      <c r="T37" s="22" t="n">
        <v>67.7792714657415</v>
      </c>
      <c r="U37" s="22" t="n">
        <v>49.0026019080659</v>
      </c>
      <c r="X37" s="22"/>
      <c r="AH37" s="22"/>
    </row>
    <row r="38" customFormat="false" ht="12.75" hidden="false" customHeight="false" outlineLevel="0" collapsed="false">
      <c r="A38" s="21" t="s">
        <v>467</v>
      </c>
      <c r="B38" s="2" t="n">
        <v>715</v>
      </c>
      <c r="C38" s="2" t="n">
        <v>18.87</v>
      </c>
      <c r="D38" s="1" t="n">
        <v>567</v>
      </c>
      <c r="E38" s="22" t="n">
        <f aca="false">B38/C38</f>
        <v>37.8908320084791</v>
      </c>
      <c r="F38" s="2" t="s">
        <v>468</v>
      </c>
      <c r="G38" s="2" t="s">
        <v>469</v>
      </c>
      <c r="H38" s="1" t="n">
        <v>52925</v>
      </c>
      <c r="I38" s="1" t="n">
        <v>19317.625</v>
      </c>
      <c r="J38" s="1" t="n">
        <v>66</v>
      </c>
      <c r="L38" s="1" t="n">
        <v>1</v>
      </c>
      <c r="M38" s="1" t="n">
        <v>0</v>
      </c>
      <c r="N38" s="1" t="n">
        <v>268.393133394495</v>
      </c>
      <c r="R38" s="1" t="n">
        <v>24.35</v>
      </c>
      <c r="S38" s="1" t="n">
        <v>0</v>
      </c>
      <c r="T38" s="22" t="n">
        <v>12.9793322734499</v>
      </c>
      <c r="U38" s="22" t="n">
        <v>19.4488606253312</v>
      </c>
      <c r="X38" s="22"/>
      <c r="AH38" s="22"/>
    </row>
    <row r="39" customFormat="false" ht="12.75" hidden="false" customHeight="false" outlineLevel="0" collapsed="false">
      <c r="A39" s="21" t="s">
        <v>470</v>
      </c>
      <c r="B39" s="2" t="n">
        <v>436</v>
      </c>
      <c r="C39" s="2" t="n">
        <v>4.16</v>
      </c>
      <c r="D39" s="1" t="n">
        <v>128</v>
      </c>
      <c r="E39" s="22" t="n">
        <f aca="false">B39/C39</f>
        <v>104.807692307692</v>
      </c>
      <c r="F39" s="2" t="s">
        <v>471</v>
      </c>
      <c r="G39" s="2" t="s">
        <v>472</v>
      </c>
      <c r="H39" s="1" t="n">
        <v>102565</v>
      </c>
      <c r="I39" s="1" t="n">
        <v>37436.225</v>
      </c>
      <c r="J39" s="1" t="n">
        <v>55</v>
      </c>
      <c r="L39" s="1" t="n">
        <v>1</v>
      </c>
      <c r="M39" s="1" t="n">
        <v>4</v>
      </c>
      <c r="N39" s="1" t="n">
        <v>285.555169971182</v>
      </c>
      <c r="R39" s="1" t="n">
        <v>2.08</v>
      </c>
      <c r="S39" s="1" t="n">
        <v>0</v>
      </c>
      <c r="T39" s="22" t="n">
        <v>58.4350961538462</v>
      </c>
      <c r="U39" s="22" t="n">
        <v>156.25</v>
      </c>
      <c r="X39" s="22"/>
      <c r="AH39" s="22"/>
    </row>
    <row r="40" customFormat="false" ht="12.75" hidden="false" customHeight="false" outlineLevel="0" collapsed="false">
      <c r="A40" s="21" t="s">
        <v>473</v>
      </c>
      <c r="B40" s="2" t="n">
        <v>1389</v>
      </c>
      <c r="C40" s="2" t="n">
        <v>13.76</v>
      </c>
      <c r="D40" s="1" t="n">
        <v>514</v>
      </c>
      <c r="E40" s="22" t="n">
        <f aca="false">B40/C40</f>
        <v>100.94476744186</v>
      </c>
      <c r="F40" s="2" t="s">
        <v>474</v>
      </c>
      <c r="G40" s="2" t="s">
        <v>475</v>
      </c>
      <c r="H40" s="1" t="n">
        <v>66795</v>
      </c>
      <c r="I40" s="1" t="n">
        <v>24380.175</v>
      </c>
      <c r="J40" s="1" t="n">
        <v>25</v>
      </c>
      <c r="L40" s="1" t="n">
        <v>1</v>
      </c>
      <c r="M40" s="1" t="n">
        <v>3</v>
      </c>
      <c r="N40" s="1" t="n">
        <v>262.977906461538</v>
      </c>
      <c r="R40" s="1" t="n">
        <v>10.89</v>
      </c>
      <c r="S40" s="1" t="n">
        <v>0</v>
      </c>
      <c r="T40" s="22" t="n">
        <v>68.4513081395349</v>
      </c>
      <c r="U40" s="22" t="n">
        <v>88.2267441860465</v>
      </c>
      <c r="X40" s="22"/>
      <c r="AH40" s="22"/>
    </row>
    <row r="41" customFormat="false" ht="12.75" hidden="false" customHeight="false" outlineLevel="0" collapsed="false">
      <c r="A41" s="21" t="s">
        <v>476</v>
      </c>
      <c r="B41" s="2" t="n">
        <v>1470</v>
      </c>
      <c r="C41" s="2" t="n">
        <v>17.7</v>
      </c>
      <c r="D41" s="1" t="n">
        <v>714</v>
      </c>
      <c r="E41" s="22" t="n">
        <f aca="false">B41/C41</f>
        <v>83.0508474576271</v>
      </c>
      <c r="F41" s="2" t="s">
        <v>477</v>
      </c>
      <c r="G41" s="2" t="s">
        <v>478</v>
      </c>
      <c r="H41" s="1" t="n">
        <v>91615</v>
      </c>
      <c r="I41" s="1" t="n">
        <v>33439.475</v>
      </c>
      <c r="J41" s="1" t="n">
        <v>83</v>
      </c>
      <c r="L41" s="1" t="n">
        <v>1</v>
      </c>
      <c r="M41" s="1" t="n">
        <v>3</v>
      </c>
      <c r="N41" s="1" t="n">
        <v>324.735435092025</v>
      </c>
      <c r="R41" s="1" t="n">
        <v>18.09</v>
      </c>
      <c r="S41" s="1" t="n">
        <v>0</v>
      </c>
      <c r="T41" s="22" t="n">
        <v>129.225423728814</v>
      </c>
      <c r="U41" s="22" t="n">
        <v>102.25988700565</v>
      </c>
      <c r="X41" s="22"/>
      <c r="AH41" s="22"/>
    </row>
    <row r="42" customFormat="false" ht="12.75" hidden="false" customHeight="false" outlineLevel="0" collapsed="false">
      <c r="A42" s="21" t="s">
        <v>479</v>
      </c>
      <c r="B42" s="2" t="n">
        <v>1047</v>
      </c>
      <c r="C42" s="2" t="n">
        <v>17.67</v>
      </c>
      <c r="D42" s="1" t="n">
        <v>456</v>
      </c>
      <c r="E42" s="22" t="n">
        <f aca="false">B42/C42</f>
        <v>59.2529711375212</v>
      </c>
      <c r="F42" s="2" t="s">
        <v>480</v>
      </c>
      <c r="G42" s="2" t="s">
        <v>481</v>
      </c>
      <c r="H42" s="1" t="n">
        <v>80665</v>
      </c>
      <c r="I42" s="1" t="n">
        <v>29442.725</v>
      </c>
      <c r="J42" s="1" t="n">
        <v>72</v>
      </c>
      <c r="L42" s="1" t="n">
        <v>1</v>
      </c>
      <c r="M42" s="1" t="n">
        <v>0</v>
      </c>
      <c r="N42" s="1" t="n">
        <v>385.876311060172</v>
      </c>
      <c r="R42" s="1" t="n">
        <v>1.49</v>
      </c>
      <c r="S42" s="1" t="n">
        <v>0</v>
      </c>
      <c r="T42" s="22" t="n">
        <v>53.7866440294284</v>
      </c>
      <c r="U42" s="22" t="n">
        <v>0</v>
      </c>
      <c r="X42" s="22"/>
      <c r="AH42" s="22"/>
    </row>
    <row r="43" customFormat="false" ht="12.75" hidden="false" customHeight="false" outlineLevel="0" collapsed="false">
      <c r="A43" s="21" t="s">
        <v>482</v>
      </c>
      <c r="B43" s="2" t="n">
        <v>964</v>
      </c>
      <c r="C43" s="2" t="n">
        <v>21.74</v>
      </c>
      <c r="D43" s="1" t="n">
        <v>277</v>
      </c>
      <c r="E43" s="22" t="n">
        <f aca="false">B43/C43</f>
        <v>44.3422263109476</v>
      </c>
      <c r="F43" s="2" t="s">
        <v>483</v>
      </c>
      <c r="G43" s="2" t="s">
        <v>484</v>
      </c>
      <c r="H43" s="1" t="n">
        <v>43435</v>
      </c>
      <c r="I43" s="1" t="n">
        <v>15853.775</v>
      </c>
      <c r="J43" s="1" t="n">
        <v>84</v>
      </c>
      <c r="L43" s="1" t="n">
        <v>1</v>
      </c>
      <c r="M43" s="1" t="n">
        <v>10</v>
      </c>
      <c r="N43" s="1" t="n">
        <v>410.981725009346</v>
      </c>
      <c r="R43" s="1" t="n">
        <v>11.97</v>
      </c>
      <c r="S43" s="1" t="n">
        <v>0</v>
      </c>
      <c r="T43" s="22" t="n">
        <v>45.156853725851</v>
      </c>
      <c r="U43" s="22" t="n">
        <v>0</v>
      </c>
      <c r="X43" s="22"/>
      <c r="AH43" s="22"/>
    </row>
    <row r="44" customFormat="false" ht="12.75" hidden="false" customHeight="false" outlineLevel="0" collapsed="false">
      <c r="A44" s="21" t="s">
        <v>485</v>
      </c>
      <c r="B44" s="2" t="n">
        <v>395</v>
      </c>
      <c r="C44" s="2" t="n">
        <v>15.95</v>
      </c>
      <c r="D44" s="1" t="n">
        <v>550</v>
      </c>
      <c r="E44" s="22" t="n">
        <f aca="false">B44/C44</f>
        <v>24.7648902821317</v>
      </c>
      <c r="F44" s="2" t="s">
        <v>486</v>
      </c>
      <c r="G44" s="2" t="s">
        <v>487</v>
      </c>
      <c r="H44" s="1" t="n">
        <v>43070</v>
      </c>
      <c r="I44" s="1" t="n">
        <v>15720.55</v>
      </c>
      <c r="L44" s="1" t="n">
        <v>1</v>
      </c>
      <c r="M44" s="1" t="n">
        <v>6</v>
      </c>
      <c r="N44" s="1" t="n">
        <v>229.005999797468</v>
      </c>
      <c r="R44" s="1" t="n">
        <v>40.15</v>
      </c>
      <c r="S44" s="1" t="n">
        <v>0</v>
      </c>
      <c r="T44" s="22" t="n">
        <v>57.7040752351097</v>
      </c>
      <c r="U44" s="22" t="n">
        <v>214.043887147335</v>
      </c>
      <c r="X44" s="22"/>
      <c r="AH44" s="22"/>
    </row>
    <row r="45" customFormat="false" ht="12.75" hidden="false" customHeight="false" outlineLevel="0" collapsed="false">
      <c r="A45" s="21" t="s">
        <v>488</v>
      </c>
      <c r="B45" s="2" t="n">
        <v>1373</v>
      </c>
      <c r="C45" s="2" t="n">
        <v>17.34</v>
      </c>
      <c r="D45" s="1" t="n">
        <v>343</v>
      </c>
      <c r="E45" s="22" t="n">
        <f aca="false">B45/C45</f>
        <v>79.1810841983852</v>
      </c>
      <c r="F45" s="2" t="s">
        <v>489</v>
      </c>
      <c r="G45" s="2" t="s">
        <v>490</v>
      </c>
      <c r="H45" s="1" t="n">
        <v>55845</v>
      </c>
      <c r="I45" s="1" t="n">
        <v>20383.425</v>
      </c>
      <c r="J45" s="1" t="n">
        <v>74</v>
      </c>
      <c r="L45" s="1" t="n">
        <v>1</v>
      </c>
      <c r="M45" s="1" t="n">
        <v>1</v>
      </c>
      <c r="N45" s="1" t="n">
        <v>315.73258425656</v>
      </c>
      <c r="R45" s="1" t="n">
        <v>23.04</v>
      </c>
      <c r="S45" s="1" t="n">
        <v>0</v>
      </c>
      <c r="T45" s="22" t="n">
        <v>39.1401384083045</v>
      </c>
      <c r="U45" s="22" t="n">
        <v>46.2514417531719</v>
      </c>
      <c r="X45" s="22"/>
      <c r="AH45" s="22"/>
    </row>
    <row r="46" customFormat="false" ht="12.75" hidden="false" customHeight="false" outlineLevel="0" collapsed="false">
      <c r="A46" s="21" t="s">
        <v>491</v>
      </c>
      <c r="B46" s="2" t="n">
        <v>537</v>
      </c>
      <c r="C46" s="2" t="n">
        <v>8.99</v>
      </c>
      <c r="D46" s="1" t="n">
        <v>250</v>
      </c>
      <c r="E46" s="22" t="n">
        <f aca="false">B46/C46</f>
        <v>59.7330367074527</v>
      </c>
      <c r="F46" s="2" t="s">
        <v>492</v>
      </c>
      <c r="G46" s="2" t="s">
        <v>493</v>
      </c>
      <c r="H46" s="1" t="n">
        <v>94900</v>
      </c>
      <c r="I46" s="1" t="n">
        <v>34638.5</v>
      </c>
      <c r="L46" s="1" t="n">
        <v>1</v>
      </c>
      <c r="M46" s="1" t="n">
        <v>0</v>
      </c>
      <c r="N46" s="1" t="n">
        <v>387.686751284916</v>
      </c>
      <c r="R46" s="1" t="n">
        <v>25.99</v>
      </c>
      <c r="S46" s="1" t="n">
        <v>0</v>
      </c>
      <c r="T46" s="22" t="n">
        <v>74.952169076752</v>
      </c>
      <c r="U46" s="22" t="n">
        <v>0</v>
      </c>
      <c r="X46" s="22"/>
      <c r="AH46" s="22"/>
    </row>
    <row r="47" s="25" customFormat="true" ht="178.5" hidden="false" customHeight="false" outlineLevel="0" collapsed="false">
      <c r="A47" s="24" t="s">
        <v>141</v>
      </c>
      <c r="B47" s="24" t="s">
        <v>142</v>
      </c>
      <c r="C47" s="24" t="s">
        <v>142</v>
      </c>
      <c r="D47" s="24" t="s">
        <v>143</v>
      </c>
      <c r="E47" s="24" t="s">
        <v>144</v>
      </c>
      <c r="F47" s="24" t="s">
        <v>145</v>
      </c>
      <c r="G47" s="24" t="s">
        <v>145</v>
      </c>
      <c r="H47" s="24" t="s">
        <v>494</v>
      </c>
      <c r="I47" s="24" t="s">
        <v>494</v>
      </c>
      <c r="J47" s="24" t="s">
        <v>494</v>
      </c>
      <c r="L47" s="24" t="s">
        <v>146</v>
      </c>
      <c r="M47" s="24" t="s">
        <v>147</v>
      </c>
      <c r="N47" s="24" t="s">
        <v>148</v>
      </c>
      <c r="P47" s="24"/>
      <c r="R47" s="24" t="s">
        <v>142</v>
      </c>
      <c r="S47" s="24" t="s">
        <v>149</v>
      </c>
      <c r="T47" s="24" t="s">
        <v>150</v>
      </c>
      <c r="U47" s="24" t="s">
        <v>150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5.99"/>
    <col collapsed="false" customWidth="true" hidden="false" outlineLevel="0" max="3" min="3" style="1" width="5.13"/>
    <col collapsed="false" customWidth="true" hidden="false" outlineLevel="0" max="4" min="4" style="1" width="6.41"/>
    <col collapsed="false" customWidth="true" hidden="false" outlineLevel="0" max="5" min="5" style="1" width="6.85"/>
    <col collapsed="false" customWidth="true" hidden="false" outlineLevel="0" max="6" min="6" style="2" width="12.28"/>
    <col collapsed="false" customWidth="true" hidden="false" outlineLevel="0" max="7" min="7" style="2" width="11.56"/>
    <col collapsed="false" customWidth="false" hidden="false" outlineLevel="0" max="257" min="8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customFormat="false" ht="12.75" hidden="false" customHeight="false" outlineLevel="0" collapsed="false">
      <c r="A4" s="21" t="s">
        <v>495</v>
      </c>
      <c r="B4" s="2" t="n">
        <v>1799</v>
      </c>
      <c r="C4" s="2" t="n">
        <v>32.35</v>
      </c>
      <c r="D4" s="1" t="n">
        <v>496</v>
      </c>
      <c r="E4" s="22" t="n">
        <f aca="false">B4/C4</f>
        <v>55.6105100463679</v>
      </c>
      <c r="F4" s="2" t="s">
        <v>496</v>
      </c>
      <c r="G4" s="2" t="s">
        <v>497</v>
      </c>
      <c r="L4" s="1" t="n">
        <v>1</v>
      </c>
      <c r="M4" s="1" t="n">
        <v>1</v>
      </c>
      <c r="N4" s="27" t="n">
        <v>459750</v>
      </c>
      <c r="P4" s="1" t="n">
        <v>11</v>
      </c>
      <c r="R4" s="1" t="n">
        <v>18.73</v>
      </c>
      <c r="S4" s="1" t="n">
        <v>0</v>
      </c>
      <c r="T4" s="22" t="n">
        <v>56.1091190108192</v>
      </c>
      <c r="U4" s="22" t="n">
        <v>7.2952086553323</v>
      </c>
    </row>
    <row r="5" customFormat="false" ht="12.75" hidden="false" customHeight="false" outlineLevel="0" collapsed="false">
      <c r="A5" s="21" t="s">
        <v>498</v>
      </c>
      <c r="B5" s="2" t="n">
        <v>766</v>
      </c>
      <c r="C5" s="2" t="n">
        <v>24.5</v>
      </c>
      <c r="D5" s="1" t="n">
        <v>755</v>
      </c>
      <c r="E5" s="22" t="n">
        <f aca="false">B5/C5</f>
        <v>31.265306122449</v>
      </c>
      <c r="F5" s="2" t="s">
        <v>81</v>
      </c>
      <c r="G5" s="2" t="s">
        <v>499</v>
      </c>
      <c r="L5" s="1" t="n">
        <v>1</v>
      </c>
      <c r="M5" s="1" t="n">
        <v>3</v>
      </c>
      <c r="N5" s="27" t="n">
        <v>230770</v>
      </c>
      <c r="P5" s="1" t="n">
        <v>4</v>
      </c>
      <c r="R5" s="1" t="n">
        <v>25.53</v>
      </c>
      <c r="S5" s="1" t="n">
        <v>0</v>
      </c>
      <c r="T5" s="22" t="n">
        <v>22.0844897959184</v>
      </c>
      <c r="U5" s="22" t="n">
        <v>12.1224489795918</v>
      </c>
    </row>
    <row r="6" customFormat="false" ht="12.75" hidden="false" customHeight="false" outlineLevel="0" collapsed="false">
      <c r="A6" s="21" t="s">
        <v>500</v>
      </c>
      <c r="B6" s="2" t="n">
        <v>1205</v>
      </c>
      <c r="C6" s="2" t="n">
        <v>20.94</v>
      </c>
      <c r="D6" s="1" t="n">
        <v>352</v>
      </c>
      <c r="E6" s="22" t="n">
        <f aca="false">B6/C6</f>
        <v>57.5453677172875</v>
      </c>
      <c r="F6" s="2" t="s">
        <v>501</v>
      </c>
      <c r="G6" s="2" t="s">
        <v>502</v>
      </c>
      <c r="L6" s="1" t="n">
        <v>1</v>
      </c>
      <c r="M6" s="1" t="n">
        <v>2</v>
      </c>
      <c r="N6" s="27" t="n">
        <v>269000</v>
      </c>
      <c r="P6" s="1" t="n">
        <v>5.5</v>
      </c>
      <c r="R6" s="1" t="n">
        <v>27.06</v>
      </c>
      <c r="S6" s="1" t="n">
        <v>0</v>
      </c>
      <c r="T6" s="22" t="n">
        <v>36.4087870105062</v>
      </c>
      <c r="U6" s="22" t="n">
        <v>2.05348615090735</v>
      </c>
    </row>
    <row r="7" customFormat="false" ht="12.75" hidden="false" customHeight="false" outlineLevel="0" collapsed="false">
      <c r="A7" s="21" t="s">
        <v>503</v>
      </c>
      <c r="B7" s="2" t="n">
        <v>1308</v>
      </c>
      <c r="C7" s="2" t="n">
        <v>6.19</v>
      </c>
      <c r="D7" s="1" t="n">
        <v>258</v>
      </c>
      <c r="E7" s="22" t="n">
        <f aca="false">B7/C7</f>
        <v>211.308562197092</v>
      </c>
      <c r="F7" s="2" t="s">
        <v>504</v>
      </c>
      <c r="G7" s="2" t="s">
        <v>505</v>
      </c>
      <c r="L7" s="1" t="n">
        <v>1</v>
      </c>
      <c r="M7" s="1" t="n">
        <v>0</v>
      </c>
      <c r="N7" s="27" t="n">
        <v>510850</v>
      </c>
      <c r="P7" s="1" t="n">
        <v>9.3</v>
      </c>
      <c r="R7" s="1" t="n">
        <v>19.49</v>
      </c>
      <c r="S7" s="1" t="n">
        <v>0</v>
      </c>
      <c r="T7" s="22" t="n">
        <v>41.1292407108239</v>
      </c>
      <c r="U7" s="22" t="n">
        <v>23.2633279483037</v>
      </c>
    </row>
    <row r="8" customFormat="false" ht="12.75" hidden="false" customHeight="false" outlineLevel="0" collapsed="false">
      <c r="A8" s="21" t="s">
        <v>506</v>
      </c>
      <c r="B8" s="2" t="n">
        <v>1839</v>
      </c>
      <c r="C8" s="2" t="n">
        <v>18.54</v>
      </c>
      <c r="D8" s="1" t="n">
        <v>486</v>
      </c>
      <c r="E8" s="22" t="n">
        <f aca="false">B8/C8</f>
        <v>99.1909385113269</v>
      </c>
      <c r="F8" s="2" t="s">
        <v>507</v>
      </c>
      <c r="G8" s="2" t="s">
        <v>508</v>
      </c>
      <c r="L8" s="1" t="n">
        <v>1</v>
      </c>
      <c r="M8" s="1" t="n">
        <v>0</v>
      </c>
      <c r="N8" s="27" t="n">
        <v>690460</v>
      </c>
      <c r="P8" s="1" t="n">
        <v>4.2</v>
      </c>
      <c r="R8" s="1" t="n">
        <v>33.48</v>
      </c>
      <c r="S8" s="1" t="n">
        <v>0</v>
      </c>
      <c r="T8" s="22" t="n">
        <v>65.9196332254585</v>
      </c>
      <c r="U8" s="22" t="n">
        <v>153.02049622438</v>
      </c>
    </row>
    <row r="9" customFormat="false" ht="12.75" hidden="false" customHeight="false" outlineLevel="0" collapsed="false">
      <c r="A9" s="21" t="s">
        <v>509</v>
      </c>
      <c r="B9" s="2" t="n">
        <v>1377</v>
      </c>
      <c r="C9" s="2" t="n">
        <v>23.69</v>
      </c>
      <c r="D9" s="1" t="n">
        <v>283</v>
      </c>
      <c r="E9" s="22" t="n">
        <f aca="false">B9/C9</f>
        <v>58.1257914731954</v>
      </c>
      <c r="F9" s="2" t="s">
        <v>510</v>
      </c>
      <c r="G9" s="2" t="s">
        <v>511</v>
      </c>
      <c r="L9" s="1" t="n">
        <v>1</v>
      </c>
      <c r="M9" s="1" t="n">
        <v>1</v>
      </c>
      <c r="N9" s="27" t="n">
        <v>367390</v>
      </c>
      <c r="P9" s="1" t="n">
        <v>7.4</v>
      </c>
      <c r="R9" s="1" t="n">
        <v>13.15</v>
      </c>
      <c r="S9" s="1" t="n">
        <v>0</v>
      </c>
      <c r="T9" s="22" t="n">
        <v>66.6867876741241</v>
      </c>
      <c r="U9" s="22" t="n">
        <v>639.299282397636</v>
      </c>
    </row>
    <row r="10" customFormat="false" ht="12.75" hidden="false" customHeight="false" outlineLevel="0" collapsed="false">
      <c r="A10" s="21" t="s">
        <v>512</v>
      </c>
      <c r="B10" s="2" t="n">
        <v>1670</v>
      </c>
      <c r="C10" s="2" t="n">
        <v>22.73</v>
      </c>
      <c r="D10" s="1" t="n">
        <v>322</v>
      </c>
      <c r="E10" s="22" t="n">
        <f aca="false">B10/C10</f>
        <v>73.471183457985</v>
      </c>
      <c r="F10" s="2" t="s">
        <v>513</v>
      </c>
      <c r="G10" s="2" t="s">
        <v>514</v>
      </c>
      <c r="L10" s="1" t="n">
        <v>1</v>
      </c>
      <c r="M10" s="1" t="n">
        <v>0</v>
      </c>
      <c r="N10" s="27" t="n">
        <v>613270</v>
      </c>
      <c r="P10" s="1" t="n">
        <v>2.6</v>
      </c>
      <c r="R10" s="1" t="n">
        <v>19.37</v>
      </c>
      <c r="S10" s="1" t="n">
        <v>0</v>
      </c>
      <c r="T10" s="22" t="n">
        <v>73.073471183458</v>
      </c>
      <c r="U10" s="22" t="n">
        <v>104.311482622085</v>
      </c>
    </row>
    <row r="11" customFormat="false" ht="12.75" hidden="false" customHeight="false" outlineLevel="0" collapsed="false">
      <c r="A11" s="21" t="s">
        <v>515</v>
      </c>
      <c r="B11" s="2" t="n">
        <v>881</v>
      </c>
      <c r="C11" s="2" t="n">
        <v>20.7</v>
      </c>
      <c r="D11" s="1" t="n">
        <v>922</v>
      </c>
      <c r="E11" s="22" t="n">
        <f aca="false">B11/C11</f>
        <v>42.56038647343</v>
      </c>
      <c r="F11" s="2" t="s">
        <v>516</v>
      </c>
      <c r="G11" s="2" t="s">
        <v>517</v>
      </c>
      <c r="L11" s="1" t="n">
        <v>1</v>
      </c>
      <c r="M11" s="1" t="n">
        <v>0</v>
      </c>
      <c r="N11" s="27" t="n">
        <v>307710</v>
      </c>
      <c r="P11" s="1" t="n">
        <v>11</v>
      </c>
      <c r="R11" s="1" t="n">
        <v>42.9</v>
      </c>
      <c r="S11" s="1" t="n">
        <v>0</v>
      </c>
      <c r="T11" s="22" t="n">
        <v>328.041062801932</v>
      </c>
      <c r="U11" s="22" t="n">
        <v>80.8212560386474</v>
      </c>
    </row>
    <row r="12" customFormat="false" ht="12.75" hidden="false" customHeight="false" outlineLevel="0" collapsed="false">
      <c r="A12" s="21" t="s">
        <v>518</v>
      </c>
      <c r="B12" s="2" t="n">
        <v>1477</v>
      </c>
      <c r="C12" s="2" t="n">
        <v>32.78</v>
      </c>
      <c r="D12" s="1" t="n">
        <v>1080</v>
      </c>
      <c r="E12" s="22" t="n">
        <f aca="false">B12/C12</f>
        <v>45.0579621720561</v>
      </c>
      <c r="F12" s="2" t="s">
        <v>519</v>
      </c>
      <c r="G12" s="2" t="s">
        <v>520</v>
      </c>
      <c r="L12" s="1" t="n">
        <v>1</v>
      </c>
      <c r="M12" s="1" t="n">
        <v>0</v>
      </c>
      <c r="N12" s="27" t="n">
        <v>391940</v>
      </c>
      <c r="P12" s="1" t="n">
        <v>2.5</v>
      </c>
      <c r="R12" s="1" t="n">
        <v>17.16</v>
      </c>
      <c r="S12" s="1" t="n">
        <v>0</v>
      </c>
      <c r="T12" s="22" t="n">
        <v>58.8428920073215</v>
      </c>
      <c r="U12" s="22" t="n">
        <v>31.9707138499085</v>
      </c>
    </row>
    <row r="13" customFormat="false" ht="12.75" hidden="false" customHeight="false" outlineLevel="0" collapsed="false">
      <c r="A13" s="21" t="s">
        <v>521</v>
      </c>
      <c r="B13" s="2" t="n">
        <v>1377</v>
      </c>
      <c r="C13" s="2" t="n">
        <v>8</v>
      </c>
      <c r="D13" s="1" t="n">
        <v>80</v>
      </c>
      <c r="E13" s="22" t="n">
        <f aca="false">B13/C13</f>
        <v>172.125</v>
      </c>
      <c r="F13" s="2" t="s">
        <v>522</v>
      </c>
      <c r="G13" s="2" t="s">
        <v>523</v>
      </c>
      <c r="L13" s="1" t="n">
        <v>1</v>
      </c>
      <c r="M13" s="1" t="n">
        <v>1</v>
      </c>
      <c r="N13" s="27" t="n">
        <v>417700</v>
      </c>
      <c r="P13" s="1" t="n">
        <v>5</v>
      </c>
      <c r="R13" s="1" t="n">
        <v>36.4</v>
      </c>
      <c r="S13" s="1" t="n">
        <v>0</v>
      </c>
      <c r="T13" s="22" t="n">
        <v>8.86375</v>
      </c>
      <c r="U13" s="22" t="n">
        <v>20</v>
      </c>
    </row>
    <row r="14" customFormat="false" ht="12.75" hidden="false" customHeight="false" outlineLevel="0" collapsed="false">
      <c r="A14" s="21" t="s">
        <v>524</v>
      </c>
      <c r="B14" s="2" t="n">
        <v>1364</v>
      </c>
      <c r="C14" s="2" t="n">
        <v>23.23</v>
      </c>
      <c r="D14" s="1" t="n">
        <v>290</v>
      </c>
      <c r="E14" s="22" t="n">
        <f aca="false">B14/C14</f>
        <v>58.7171760654326</v>
      </c>
      <c r="F14" s="2" t="s">
        <v>525</v>
      </c>
      <c r="G14" s="2" t="s">
        <v>526</v>
      </c>
      <c r="L14" s="1" t="n">
        <v>1</v>
      </c>
      <c r="M14" s="1" t="n">
        <v>0</v>
      </c>
      <c r="N14" s="27" t="n">
        <v>231000</v>
      </c>
      <c r="P14" s="1" t="n">
        <v>7.9</v>
      </c>
      <c r="R14" s="1" t="n">
        <v>32.51</v>
      </c>
      <c r="S14" s="1" t="n">
        <v>0</v>
      </c>
      <c r="T14" s="22" t="n">
        <v>28.2496771416272</v>
      </c>
      <c r="U14" s="22" t="n">
        <v>30.4778303917348</v>
      </c>
    </row>
    <row r="15" customFormat="false" ht="12.75" hidden="false" customHeight="false" outlineLevel="0" collapsed="false">
      <c r="A15" s="21" t="s">
        <v>527</v>
      </c>
      <c r="B15" s="2" t="n">
        <v>1319</v>
      </c>
      <c r="C15" s="2" t="n">
        <v>31.78</v>
      </c>
      <c r="D15" s="1" t="n">
        <v>400</v>
      </c>
      <c r="E15" s="22" t="n">
        <f aca="false">B15/C15</f>
        <v>41.5040906230334</v>
      </c>
      <c r="F15" s="2" t="s">
        <v>528</v>
      </c>
      <c r="G15" s="2" t="s">
        <v>529</v>
      </c>
      <c r="L15" s="1" t="n">
        <v>1</v>
      </c>
      <c r="M15" s="1" t="n">
        <v>2</v>
      </c>
      <c r="N15" s="27" t="n">
        <v>980000</v>
      </c>
      <c r="P15" s="1" t="n">
        <v>3.7</v>
      </c>
      <c r="R15" s="1" t="n">
        <v>18.85</v>
      </c>
      <c r="S15" s="1" t="n">
        <v>0</v>
      </c>
      <c r="T15" s="22" t="n">
        <v>33.5855884203902</v>
      </c>
      <c r="U15" s="22" t="n">
        <v>11.1076148521082</v>
      </c>
    </row>
    <row r="16" customFormat="false" ht="12.75" hidden="false" customHeight="false" outlineLevel="0" collapsed="false">
      <c r="A16" s="21" t="s">
        <v>530</v>
      </c>
      <c r="B16" s="2" t="n">
        <v>1599</v>
      </c>
      <c r="C16" s="2" t="n">
        <v>19.32</v>
      </c>
      <c r="D16" s="1" t="n">
        <v>518</v>
      </c>
      <c r="E16" s="22" t="n">
        <f aca="false">B16/C16</f>
        <v>82.7639751552795</v>
      </c>
      <c r="F16" s="2" t="s">
        <v>531</v>
      </c>
      <c r="G16" s="2" t="s">
        <v>532</v>
      </c>
      <c r="L16" s="1" t="n">
        <v>1</v>
      </c>
      <c r="M16" s="1" t="n">
        <v>1</v>
      </c>
      <c r="N16" s="27" t="n">
        <v>481730</v>
      </c>
      <c r="P16" s="1" t="n">
        <v>7.6</v>
      </c>
      <c r="R16" s="1" t="n">
        <v>39.55</v>
      </c>
      <c r="S16" s="1" t="n">
        <v>0</v>
      </c>
      <c r="T16" s="22" t="n">
        <v>90.6702898550725</v>
      </c>
      <c r="U16" s="22" t="n">
        <v>44.6687370600414</v>
      </c>
    </row>
    <row r="17" customFormat="false" ht="12.75" hidden="false" customHeight="false" outlineLevel="0" collapsed="false">
      <c r="A17" s="21" t="s">
        <v>533</v>
      </c>
      <c r="B17" s="2" t="n">
        <v>1082</v>
      </c>
      <c r="C17" s="2" t="n">
        <v>19.25</v>
      </c>
      <c r="D17" s="1" t="n">
        <v>766</v>
      </c>
      <c r="E17" s="22" t="n">
        <f aca="false">B17/C17</f>
        <v>56.2077922077922</v>
      </c>
      <c r="F17" s="2" t="s">
        <v>534</v>
      </c>
      <c r="G17" s="2" t="s">
        <v>535</v>
      </c>
      <c r="L17" s="1" t="n">
        <v>1</v>
      </c>
      <c r="M17" s="1" t="n">
        <v>1</v>
      </c>
      <c r="N17" s="27" t="n">
        <v>323190</v>
      </c>
      <c r="P17" s="1" t="n">
        <v>8.1</v>
      </c>
      <c r="R17" s="1" t="n">
        <v>28.84</v>
      </c>
      <c r="S17" s="1" t="n">
        <v>0</v>
      </c>
      <c r="T17" s="22" t="n">
        <v>53.3735064935065</v>
      </c>
      <c r="U17" s="22" t="n">
        <v>67.012987012987</v>
      </c>
    </row>
    <row r="18" customFormat="false" ht="12.75" hidden="false" customHeight="false" outlineLevel="0" collapsed="false">
      <c r="A18" s="21" t="s">
        <v>536</v>
      </c>
      <c r="B18" s="2" t="n">
        <v>1589</v>
      </c>
      <c r="C18" s="2" t="n">
        <v>9.72</v>
      </c>
      <c r="D18" s="1" t="n">
        <v>268</v>
      </c>
      <c r="E18" s="22" t="n">
        <f aca="false">B18/C18</f>
        <v>163.477366255144</v>
      </c>
      <c r="F18" s="2" t="s">
        <v>537</v>
      </c>
      <c r="G18" s="2" t="s">
        <v>538</v>
      </c>
      <c r="L18" s="1" t="n">
        <v>1</v>
      </c>
      <c r="M18" s="1" t="n">
        <v>0</v>
      </c>
      <c r="N18" s="27" t="n">
        <v>355220</v>
      </c>
      <c r="P18" s="1" t="n">
        <v>7</v>
      </c>
      <c r="R18" s="1" t="n">
        <v>5.5</v>
      </c>
      <c r="S18" s="1" t="n">
        <v>0</v>
      </c>
      <c r="T18" s="22" t="n">
        <v>41.6574074074074</v>
      </c>
      <c r="U18" s="22" t="n">
        <v>224.279835390947</v>
      </c>
    </row>
    <row r="19" customFormat="false" ht="12.75" hidden="false" customHeight="false" outlineLevel="0" collapsed="false">
      <c r="A19" s="21" t="s">
        <v>539</v>
      </c>
      <c r="B19" s="2" t="n">
        <v>819</v>
      </c>
      <c r="C19" s="2" t="n">
        <v>9.58</v>
      </c>
      <c r="D19" s="1" t="n">
        <v>754</v>
      </c>
      <c r="E19" s="22" t="n">
        <f aca="false">B19/C19</f>
        <v>85.4906054279749</v>
      </c>
      <c r="F19" s="2" t="s">
        <v>540</v>
      </c>
      <c r="G19" s="2" t="s">
        <v>541</v>
      </c>
      <c r="L19" s="1" t="n">
        <v>1</v>
      </c>
      <c r="M19" s="1" t="n">
        <v>2</v>
      </c>
      <c r="N19" s="27" t="n">
        <v>313550</v>
      </c>
      <c r="P19" s="1" t="n">
        <v>5.3</v>
      </c>
      <c r="R19" s="1" t="n">
        <v>19.64</v>
      </c>
      <c r="S19" s="1" t="n">
        <v>0</v>
      </c>
      <c r="T19" s="22" t="n">
        <v>45.7526096033403</v>
      </c>
      <c r="U19" s="22" t="n">
        <v>207.41127348643</v>
      </c>
    </row>
    <row r="20" customFormat="false" ht="12.75" hidden="false" customHeight="false" outlineLevel="0" collapsed="false">
      <c r="A20" s="21" t="s">
        <v>542</v>
      </c>
      <c r="B20" s="2" t="n">
        <v>1609</v>
      </c>
      <c r="C20" s="2" t="n">
        <v>18.69</v>
      </c>
      <c r="D20" s="1" t="n">
        <v>455</v>
      </c>
      <c r="E20" s="22" t="n">
        <f aca="false">B20/C20</f>
        <v>86.0888175494917</v>
      </c>
      <c r="F20" s="2" t="s">
        <v>543</v>
      </c>
      <c r="G20" s="2" t="s">
        <v>544</v>
      </c>
      <c r="L20" s="1" t="n">
        <v>1</v>
      </c>
      <c r="M20" s="1" t="n">
        <v>0</v>
      </c>
      <c r="N20" s="27" t="n">
        <v>960000</v>
      </c>
      <c r="P20" s="1" t="n">
        <v>1.7</v>
      </c>
      <c r="R20" s="1" t="n">
        <v>22.08</v>
      </c>
      <c r="S20" s="1" t="n">
        <v>0</v>
      </c>
      <c r="T20" s="22" t="n">
        <v>54.9095773140717</v>
      </c>
      <c r="U20" s="22" t="n">
        <v>335.955056179775</v>
      </c>
    </row>
    <row r="21" customFormat="false" ht="12.75" hidden="false" customHeight="false" outlineLevel="0" collapsed="false">
      <c r="A21" s="21" t="s">
        <v>545</v>
      </c>
      <c r="B21" s="2" t="n">
        <v>759</v>
      </c>
      <c r="C21" s="2" t="n">
        <v>17.53</v>
      </c>
      <c r="D21" s="1" t="n">
        <v>646</v>
      </c>
      <c r="E21" s="22" t="n">
        <f aca="false">B21/C21</f>
        <v>43.2972047917855</v>
      </c>
      <c r="F21" s="2" t="s">
        <v>546</v>
      </c>
      <c r="G21" s="2" t="s">
        <v>547</v>
      </c>
      <c r="L21" s="1" t="n">
        <v>1</v>
      </c>
      <c r="M21" s="1" t="n">
        <v>1</v>
      </c>
      <c r="N21" s="27" t="n">
        <v>301500</v>
      </c>
      <c r="P21" s="1" t="n">
        <v>6</v>
      </c>
      <c r="R21" s="1" t="n">
        <v>22.93</v>
      </c>
      <c r="S21" s="1" t="n">
        <v>0</v>
      </c>
      <c r="T21" s="22" t="n">
        <v>45.6086708499715</v>
      </c>
      <c r="U21" s="22" t="n">
        <v>19.5664575014261</v>
      </c>
    </row>
    <row r="22" customFormat="false" ht="12.75" hidden="false" customHeight="false" outlineLevel="0" collapsed="false">
      <c r="A22" s="21" t="s">
        <v>548</v>
      </c>
      <c r="B22" s="2" t="n">
        <v>1231</v>
      </c>
      <c r="C22" s="2" t="n">
        <v>19.85</v>
      </c>
      <c r="D22" s="1" t="n">
        <v>357</v>
      </c>
      <c r="E22" s="22" t="n">
        <f aca="false">B22/C22</f>
        <v>62.0151133501259</v>
      </c>
      <c r="F22" s="2" t="s">
        <v>549</v>
      </c>
      <c r="G22" s="2" t="s">
        <v>550</v>
      </c>
      <c r="L22" s="1" t="n">
        <v>1</v>
      </c>
      <c r="M22" s="1" t="n">
        <v>0</v>
      </c>
      <c r="N22" s="27" t="n">
        <v>290500</v>
      </c>
      <c r="P22" s="1" t="n">
        <v>5.4</v>
      </c>
      <c r="R22" s="1" t="n">
        <v>17.34</v>
      </c>
      <c r="S22" s="1" t="n">
        <v>0</v>
      </c>
      <c r="T22" s="22" t="n">
        <v>54.176322418136</v>
      </c>
      <c r="U22" s="22" t="n">
        <v>131.637279596977</v>
      </c>
    </row>
    <row r="23" customFormat="false" ht="12.75" hidden="false" customHeight="false" outlineLevel="0" collapsed="false">
      <c r="A23" s="21" t="s">
        <v>551</v>
      </c>
      <c r="B23" s="2" t="n">
        <v>888</v>
      </c>
      <c r="C23" s="2" t="n">
        <v>6.61</v>
      </c>
      <c r="D23" s="1" t="n">
        <v>430</v>
      </c>
      <c r="E23" s="22" t="n">
        <f aca="false">B23/C23</f>
        <v>134.341906202723</v>
      </c>
      <c r="F23" s="2" t="s">
        <v>552</v>
      </c>
      <c r="G23" s="2" t="s">
        <v>553</v>
      </c>
      <c r="L23" s="1" t="n">
        <v>1</v>
      </c>
      <c r="M23" s="1" t="n">
        <v>0</v>
      </c>
      <c r="N23" s="27" t="n">
        <v>40340</v>
      </c>
      <c r="P23" s="1" t="n">
        <v>15</v>
      </c>
      <c r="R23" s="1" t="n">
        <v>7.33</v>
      </c>
      <c r="S23" s="1" t="n">
        <v>0</v>
      </c>
      <c r="T23" s="22" t="n">
        <v>79.588502269289</v>
      </c>
      <c r="U23" s="22" t="n">
        <v>234.795763993949</v>
      </c>
    </row>
    <row r="24" customFormat="false" ht="12.75" hidden="false" customHeight="false" outlineLevel="0" collapsed="false">
      <c r="A24" s="21" t="s">
        <v>554</v>
      </c>
      <c r="B24" s="2" t="n">
        <v>1743</v>
      </c>
      <c r="C24" s="2" t="n">
        <v>14.36</v>
      </c>
      <c r="D24" s="1" t="n">
        <v>222</v>
      </c>
      <c r="E24" s="22" t="n">
        <f aca="false">B24/C24</f>
        <v>121.378830083565</v>
      </c>
      <c r="F24" s="2" t="s">
        <v>555</v>
      </c>
      <c r="G24" s="2" t="s">
        <v>556</v>
      </c>
      <c r="L24" s="1" t="n">
        <v>1</v>
      </c>
      <c r="M24" s="1" t="n">
        <v>0</v>
      </c>
      <c r="N24" s="27" t="n">
        <v>1130000</v>
      </c>
      <c r="P24" s="1" t="n">
        <v>4.9</v>
      </c>
      <c r="R24" s="1" t="n">
        <v>11.74</v>
      </c>
      <c r="S24" s="1" t="n">
        <v>0</v>
      </c>
      <c r="T24" s="22" t="n">
        <v>40.9763231197772</v>
      </c>
      <c r="U24" s="22" t="n">
        <v>140.877437325905</v>
      </c>
    </row>
    <row r="25" s="25" customFormat="true" ht="178.5" hidden="false" customHeight="false" outlineLevel="0" collapsed="false">
      <c r="A25" s="24" t="s">
        <v>141</v>
      </c>
      <c r="B25" s="24" t="s">
        <v>142</v>
      </c>
      <c r="C25" s="24" t="s">
        <v>142</v>
      </c>
      <c r="D25" s="24" t="s">
        <v>143</v>
      </c>
      <c r="E25" s="24" t="s">
        <v>144</v>
      </c>
      <c r="F25" s="24" t="s">
        <v>145</v>
      </c>
      <c r="G25" s="24" t="s">
        <v>145</v>
      </c>
      <c r="L25" s="24" t="s">
        <v>146</v>
      </c>
      <c r="M25" s="24" t="s">
        <v>147</v>
      </c>
      <c r="N25" s="24" t="s">
        <v>148</v>
      </c>
      <c r="P25" s="24" t="s">
        <v>148</v>
      </c>
      <c r="R25" s="24" t="s">
        <v>142</v>
      </c>
      <c r="S25" s="24" t="s">
        <v>149</v>
      </c>
      <c r="T25" s="24" t="s">
        <v>150</v>
      </c>
      <c r="U25" s="24" t="s">
        <v>150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dcterms:modified xsi:type="dcterms:W3CDTF">2006-12-04T10:05:37Z</dcterms:modified>
  <cp:revision>0</cp:revision>
  <dc:subject/>
  <dc:title/>
</cp:coreProperties>
</file>