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gliari" sheetId="1" state="visible" r:id="rId2"/>
    <sheet name="Nuoro" sheetId="2" state="visible" r:id="rId3"/>
    <sheet name="Oristano" sheetId="3" state="visible" r:id="rId4"/>
    <sheet name="Sassa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65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rmungia</t>
  </si>
  <si>
    <t xml:space="preserve">39°31'22"8</t>
  </si>
  <si>
    <t xml:space="preserve">9°22'58"8</t>
  </si>
  <si>
    <t xml:space="preserve">Ballao</t>
  </si>
  <si>
    <t xml:space="preserve">39°33'2"88</t>
  </si>
  <si>
    <t xml:space="preserve">9°21'45"0</t>
  </si>
  <si>
    <t xml:space="preserve">Barrali</t>
  </si>
  <si>
    <t xml:space="preserve">39°28'35"76</t>
  </si>
  <si>
    <t xml:space="preserve">9°6'5"76</t>
  </si>
  <si>
    <t xml:space="preserve">Barumini</t>
  </si>
  <si>
    <t xml:space="preserve">39°42'9"36</t>
  </si>
  <si>
    <t xml:space="preserve">9°0'13"32</t>
  </si>
  <si>
    <t xml:space="preserve">Buggerru</t>
  </si>
  <si>
    <t xml:space="preserve">39°23'51"0</t>
  </si>
  <si>
    <t xml:space="preserve">8°24'9"36</t>
  </si>
  <si>
    <t xml:space="preserve">Castiadas</t>
  </si>
  <si>
    <t xml:space="preserve">39°14'14"64</t>
  </si>
  <si>
    <t xml:space="preserve">9°30'1"44</t>
  </si>
  <si>
    <t xml:space="preserve">Collinas</t>
  </si>
  <si>
    <t xml:space="preserve">39°38'28"32</t>
  </si>
  <si>
    <t xml:space="preserve">8°50'21"84</t>
  </si>
  <si>
    <t xml:space="preserve">Domus de Maria</t>
  </si>
  <si>
    <t xml:space="preserve">38°56'42"36</t>
  </si>
  <si>
    <t xml:space="preserve">8°51'52"20</t>
  </si>
  <si>
    <t xml:space="preserve">Furtei</t>
  </si>
  <si>
    <t xml:space="preserve">39°33'49"68</t>
  </si>
  <si>
    <t xml:space="preserve">8°56'54"96</t>
  </si>
  <si>
    <t xml:space="preserve">Genuri</t>
  </si>
  <si>
    <t xml:space="preserve">39°44'43"8</t>
  </si>
  <si>
    <t xml:space="preserve">8°55'27"48</t>
  </si>
  <si>
    <t xml:space="preserve">Gesico</t>
  </si>
  <si>
    <t xml:space="preserve">39°37'2"64</t>
  </si>
  <si>
    <t xml:space="preserve">9°6'27"0</t>
  </si>
  <si>
    <t xml:space="preserve">Gesturi</t>
  </si>
  <si>
    <t xml:space="preserve">39°44'6"72</t>
  </si>
  <si>
    <t xml:space="preserve">9°1'17"40</t>
  </si>
  <si>
    <t xml:space="preserve">Goni</t>
  </si>
  <si>
    <t xml:space="preserve">39°34'52"32</t>
  </si>
  <si>
    <t xml:space="preserve">9°16'58"8</t>
  </si>
  <si>
    <t xml:space="preserve">Guamaggiore</t>
  </si>
  <si>
    <t xml:space="preserve">39°34'10"92</t>
  </si>
  <si>
    <t xml:space="preserve">9°4'30"0</t>
  </si>
  <si>
    <t xml:space="preserve">Las Plassas</t>
  </si>
  <si>
    <t xml:space="preserve">39°40'52"32</t>
  </si>
  <si>
    <t xml:space="preserve">8°59'9"24</t>
  </si>
  <si>
    <t xml:space="preserve">Lunamatrona</t>
  </si>
  <si>
    <t xml:space="preserve">39°39'5"76</t>
  </si>
  <si>
    <t xml:space="preserve">8°54'1"8</t>
  </si>
  <si>
    <t xml:space="preserve">Masainas</t>
  </si>
  <si>
    <t xml:space="preserve">39°3'7"56</t>
  </si>
  <si>
    <t xml:space="preserve">8°37'44"4</t>
  </si>
  <si>
    <t xml:space="preserve">Musei</t>
  </si>
  <si>
    <t xml:space="preserve">39°18'11"52</t>
  </si>
  <si>
    <t xml:space="preserve">8°40'7"32</t>
  </si>
  <si>
    <t xml:space="preserve">Nuxis</t>
  </si>
  <si>
    <t xml:space="preserve">39°9'14"40</t>
  </si>
  <si>
    <t xml:space="preserve">8°44'20"76</t>
  </si>
  <si>
    <t xml:space="preserve">Ortacesus</t>
  </si>
  <si>
    <t xml:space="preserve">39°32'22"92</t>
  </si>
  <si>
    <t xml:space="preserve">9°5'7"8</t>
  </si>
  <si>
    <t xml:space="preserve">Pauli Arbarei</t>
  </si>
  <si>
    <t xml:space="preserve">39°39'42"48</t>
  </si>
  <si>
    <t xml:space="preserve">8°55'22"80</t>
  </si>
  <si>
    <t xml:space="preserve">Perdaxius</t>
  </si>
  <si>
    <t xml:space="preserve">39°9'43"56</t>
  </si>
  <si>
    <t xml:space="preserve">8°36'44"64</t>
  </si>
  <si>
    <t xml:space="preserve">Pimentel</t>
  </si>
  <si>
    <t xml:space="preserve">39°29'11"76</t>
  </si>
  <si>
    <t xml:space="preserve">9°3'59"40</t>
  </si>
  <si>
    <t xml:space="preserve">Piscinas</t>
  </si>
  <si>
    <t xml:space="preserve">39°28'56"64</t>
  </si>
  <si>
    <t xml:space="preserve">8°54'30"96</t>
  </si>
  <si>
    <t xml:space="preserve">Samatzai</t>
  </si>
  <si>
    <t xml:space="preserve">39°29'3"48</t>
  </si>
  <si>
    <t xml:space="preserve">9°2'8"16</t>
  </si>
  <si>
    <t xml:space="preserve">San Basilio</t>
  </si>
  <si>
    <t xml:space="preserve">39°32'17"52</t>
  </si>
  <si>
    <t xml:space="preserve">9°11'57"12</t>
  </si>
  <si>
    <t xml:space="preserve">San Nicolò Gerrei</t>
  </si>
  <si>
    <t xml:space="preserve">39°29'54"60</t>
  </si>
  <si>
    <t xml:space="preserve">9°18'29"16</t>
  </si>
  <si>
    <t xml:space="preserve">Sant'Andrea Frius</t>
  </si>
  <si>
    <t xml:space="preserve">39°28'47"64</t>
  </si>
  <si>
    <t xml:space="preserve">9°10'10"56</t>
  </si>
  <si>
    <t xml:space="preserve">Segariu</t>
  </si>
  <si>
    <t xml:space="preserve">39°33'55"80</t>
  </si>
  <si>
    <t xml:space="preserve">8°58'57"36</t>
  </si>
  <si>
    <t xml:space="preserve">Selegas</t>
  </si>
  <si>
    <t xml:space="preserve">39°34'8"4</t>
  </si>
  <si>
    <t xml:space="preserve">9°6'18"36</t>
  </si>
  <si>
    <t xml:space="preserve">Setzu</t>
  </si>
  <si>
    <t xml:space="preserve">39°43'26"40</t>
  </si>
  <si>
    <t xml:space="preserve">8°56'24"72</t>
  </si>
  <si>
    <t xml:space="preserve">Siddi</t>
  </si>
  <si>
    <t xml:space="preserve">39°40'26"76</t>
  </si>
  <si>
    <t xml:space="preserve">8°53'17"16</t>
  </si>
  <si>
    <t xml:space="preserve">Silius</t>
  </si>
  <si>
    <t xml:space="preserve">39°31'4"8</t>
  </si>
  <si>
    <t xml:space="preserve">9°17'40"20</t>
  </si>
  <si>
    <t xml:space="preserve">Soleminis</t>
  </si>
  <si>
    <t xml:space="preserve">39°20'54"96</t>
  </si>
  <si>
    <t xml:space="preserve">9°10'53"4</t>
  </si>
  <si>
    <t xml:space="preserve">Suelli</t>
  </si>
  <si>
    <t xml:space="preserve">9°7'59"16</t>
  </si>
  <si>
    <t xml:space="preserve">Tratalias</t>
  </si>
  <si>
    <t xml:space="preserve">39°6'14"4</t>
  </si>
  <si>
    <t xml:space="preserve">8°34'47"28</t>
  </si>
  <si>
    <t xml:space="preserve">Tuili</t>
  </si>
  <si>
    <t xml:space="preserve">39°42'51"84</t>
  </si>
  <si>
    <t xml:space="preserve">8°57'42"48</t>
  </si>
  <si>
    <t xml:space="preserve">Turri</t>
  </si>
  <si>
    <t xml:space="preserve">39°42'21"24</t>
  </si>
  <si>
    <t xml:space="preserve">8°55'3"0</t>
  </si>
  <si>
    <t xml:space="preserve">Ussaramanna</t>
  </si>
  <si>
    <t xml:space="preserve">39°41'38"4</t>
  </si>
  <si>
    <t xml:space="preserve">Villa San Pietro</t>
  </si>
  <si>
    <t xml:space="preserve">39°2'12"48</t>
  </si>
  <si>
    <t xml:space="preserve">9°0'1"8</t>
  </si>
  <si>
    <t xml:space="preserve">Villanovaforru</t>
  </si>
  <si>
    <t xml:space="preserve">39°37'58"44</t>
  </si>
  <si>
    <t xml:space="preserve">8°52'12"0</t>
  </si>
  <si>
    <t xml:space="preserve">Villanovafranca</t>
  </si>
  <si>
    <t xml:space="preserve">39°38'47"4</t>
  </si>
  <si>
    <t xml:space="preserve">9°0'14"4</t>
  </si>
  <si>
    <t xml:space="preserve">Villaperuccio</t>
  </si>
  <si>
    <t xml:space="preserve">39°6'46"44</t>
  </si>
  <si>
    <t xml:space="preserve">8°40'15"60</t>
  </si>
  <si>
    <t xml:space="preserve">Villasalto</t>
  </si>
  <si>
    <t xml:space="preserve">39°29'35"52</t>
  </si>
  <si>
    <t xml:space="preserve">9°23'38"40</t>
  </si>
  <si>
    <t xml:space="preserve">Villaspeciosa</t>
  </si>
  <si>
    <t xml:space="preserve">39°18'47"88</t>
  </si>
  <si>
    <t xml:space="preserve">8°55'33"9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itzo</t>
  </si>
  <si>
    <t xml:space="preserve">39°57'27"72</t>
  </si>
  <si>
    <t xml:space="preserve">9°11'50"64</t>
  </si>
  <si>
    <t xml:space="preserve">Atzara</t>
  </si>
  <si>
    <t xml:space="preserve">39°59'35"88</t>
  </si>
  <si>
    <t xml:space="preserve">9°4'36"12</t>
  </si>
  <si>
    <t xml:space="preserve">Austis</t>
  </si>
  <si>
    <t xml:space="preserve">40°4'18"12</t>
  </si>
  <si>
    <t xml:space="preserve">9°5'20"4</t>
  </si>
  <si>
    <t xml:space="preserve">Belvi</t>
  </si>
  <si>
    <t xml:space="preserve">39°57'48"60</t>
  </si>
  <si>
    <t xml:space="preserve">9°11'10"32</t>
  </si>
  <si>
    <t xml:space="preserve">Birori</t>
  </si>
  <si>
    <t xml:space="preserve">40°15'56"88</t>
  </si>
  <si>
    <t xml:space="preserve">8°49'6"96</t>
  </si>
  <si>
    <t xml:space="preserve">Bortigali</t>
  </si>
  <si>
    <t xml:space="preserve">40°17'2"4</t>
  </si>
  <si>
    <t xml:space="preserve">8°50'13"92</t>
  </si>
  <si>
    <t xml:space="preserve">Cardedu</t>
  </si>
  <si>
    <t xml:space="preserve">39°47'49"20</t>
  </si>
  <si>
    <t xml:space="preserve">9°37'35"76</t>
  </si>
  <si>
    <t xml:space="preserve">Dualchi</t>
  </si>
  <si>
    <t xml:space="preserve">40°13'47"64</t>
  </si>
  <si>
    <t xml:space="preserve">8°53'50"64</t>
  </si>
  <si>
    <t xml:space="preserve">Elini</t>
  </si>
  <si>
    <t xml:space="preserve">39°54'3"60</t>
  </si>
  <si>
    <t xml:space="preserve">9°31'55"20</t>
  </si>
  <si>
    <t xml:space="preserve">Escolca</t>
  </si>
  <si>
    <t xml:space="preserve">39°41'58"20</t>
  </si>
  <si>
    <t xml:space="preserve">9°7'21"0</t>
  </si>
  <si>
    <t xml:space="preserve">Esterzili</t>
  </si>
  <si>
    <t xml:space="preserve">39°46'48"72</t>
  </si>
  <si>
    <t xml:space="preserve">9°17'8"52</t>
  </si>
  <si>
    <t xml:space="preserve">Flussio</t>
  </si>
  <si>
    <t xml:space="preserve">40°16'6"60</t>
  </si>
  <si>
    <t xml:space="preserve">8°32'28"32</t>
  </si>
  <si>
    <t xml:space="preserve">Gadoni</t>
  </si>
  <si>
    <t xml:space="preserve">39°54'52"20</t>
  </si>
  <si>
    <t xml:space="preserve">9°11'12"48</t>
  </si>
  <si>
    <t xml:space="preserve">Gairo</t>
  </si>
  <si>
    <t xml:space="preserve">39°50'53"16</t>
  </si>
  <si>
    <t xml:space="preserve">9°30'29"52</t>
  </si>
  <si>
    <t xml:space="preserve">Genoni</t>
  </si>
  <si>
    <t xml:space="preserve">39°47'44"52</t>
  </si>
  <si>
    <t xml:space="preserve">9°0'32"40</t>
  </si>
  <si>
    <t xml:space="preserve">Gergei</t>
  </si>
  <si>
    <t xml:space="preserve">39°42'2"52</t>
  </si>
  <si>
    <t xml:space="preserve">9°6'5"4</t>
  </si>
  <si>
    <t xml:space="preserve">Girasole</t>
  </si>
  <si>
    <t xml:space="preserve">39°57'11"16</t>
  </si>
  <si>
    <t xml:space="preserve">9°39'46"8</t>
  </si>
  <si>
    <t xml:space="preserve">Lei</t>
  </si>
  <si>
    <t xml:space="preserve">40°18'20"16</t>
  </si>
  <si>
    <t xml:space="preserve">8°55'8"76</t>
  </si>
  <si>
    <t xml:space="preserve">Loceri</t>
  </si>
  <si>
    <t xml:space="preserve">39°51'36"36</t>
  </si>
  <si>
    <t xml:space="preserve">9°35'5"64</t>
  </si>
  <si>
    <t xml:space="preserve">Loculi</t>
  </si>
  <si>
    <t xml:space="preserve">40°24'28"8</t>
  </si>
  <si>
    <t xml:space="preserve">9°36'44"28</t>
  </si>
  <si>
    <t xml:space="preserve">Lodine</t>
  </si>
  <si>
    <t xml:space="preserve">40°35'32"64</t>
  </si>
  <si>
    <t xml:space="preserve">9°32'22"92</t>
  </si>
  <si>
    <t xml:space="preserve">Lula</t>
  </si>
  <si>
    <t xml:space="preserve">40°28'17"4</t>
  </si>
  <si>
    <t xml:space="preserve">9°29'14"64</t>
  </si>
  <si>
    <t xml:space="preserve">Magomadas</t>
  </si>
  <si>
    <t xml:space="preserve">8°31'25"32</t>
  </si>
  <si>
    <t xml:space="preserve">Modolo</t>
  </si>
  <si>
    <t xml:space="preserve">40°16'35"4</t>
  </si>
  <si>
    <t xml:space="preserve">8°31'51"60</t>
  </si>
  <si>
    <t xml:space="preserve">Montresta</t>
  </si>
  <si>
    <t xml:space="preserve">40°22'28"92</t>
  </si>
  <si>
    <t xml:space="preserve">8°30'2"16</t>
  </si>
  <si>
    <t xml:space="preserve">Noragugume</t>
  </si>
  <si>
    <t xml:space="preserve">40°13'32"16</t>
  </si>
  <si>
    <t xml:space="preserve">8°55'18"12</t>
  </si>
  <si>
    <t xml:space="preserve">Nuragus</t>
  </si>
  <si>
    <t xml:space="preserve">39°46'38"28</t>
  </si>
  <si>
    <t xml:space="preserve">9°2'20"76</t>
  </si>
  <si>
    <t xml:space="preserve">Nurallao</t>
  </si>
  <si>
    <t xml:space="preserve">39°47'23"28</t>
  </si>
  <si>
    <t xml:space="preserve">9°4'46"56</t>
  </si>
  <si>
    <t xml:space="preserve">Ollolai</t>
  </si>
  <si>
    <t xml:space="preserve">40°10'10"20</t>
  </si>
  <si>
    <t xml:space="preserve">9°10'46"20</t>
  </si>
  <si>
    <t xml:space="preserve">Olzai</t>
  </si>
  <si>
    <t xml:space="preserve">40°11'2"4</t>
  </si>
  <si>
    <t xml:space="preserve">9°8'57"48</t>
  </si>
  <si>
    <t xml:space="preserve">Onani</t>
  </si>
  <si>
    <t xml:space="preserve">40°29'10"68</t>
  </si>
  <si>
    <t xml:space="preserve">9°26'34"80</t>
  </si>
  <si>
    <t xml:space="preserve">Onifai</t>
  </si>
  <si>
    <t xml:space="preserve">40°24'28"80</t>
  </si>
  <si>
    <t xml:space="preserve">9°39'8"28</t>
  </si>
  <si>
    <t xml:space="preserve">Oniferi</t>
  </si>
  <si>
    <t xml:space="preserve">40°16'22"80</t>
  </si>
  <si>
    <t xml:space="preserve">9°10'16"68</t>
  </si>
  <si>
    <t xml:space="preserve">Ortueri</t>
  </si>
  <si>
    <t xml:space="preserve">40°2'11"40</t>
  </si>
  <si>
    <t xml:space="preserve">8°59'17"16</t>
  </si>
  <si>
    <t xml:space="preserve">Osidda</t>
  </si>
  <si>
    <t xml:space="preserve">40°31'29"64</t>
  </si>
  <si>
    <t xml:space="preserve">9°13'13"8</t>
  </si>
  <si>
    <t xml:space="preserve">Osini</t>
  </si>
  <si>
    <t xml:space="preserve">39°49'25"68</t>
  </si>
  <si>
    <t xml:space="preserve">9°29'49"92</t>
  </si>
  <si>
    <t xml:space="preserve">Ovodda</t>
  </si>
  <si>
    <t xml:space="preserve">40°5'48"12</t>
  </si>
  <si>
    <t xml:space="preserve">9°9'47"88</t>
  </si>
  <si>
    <t xml:space="preserve">Sadali</t>
  </si>
  <si>
    <t xml:space="preserve">39°48'51"48</t>
  </si>
  <si>
    <t xml:space="preserve">9°16'22"44</t>
  </si>
  <si>
    <t xml:space="preserve">Sagama</t>
  </si>
  <si>
    <t xml:space="preserve">40°15'45"36</t>
  </si>
  <si>
    <t xml:space="preserve">8°34'42"60</t>
  </si>
  <si>
    <t xml:space="preserve">Sarule</t>
  </si>
  <si>
    <t xml:space="preserve">9°10'5"52</t>
  </si>
  <si>
    <t xml:space="preserve">Serri</t>
  </si>
  <si>
    <t xml:space="preserve">39°42'10"8</t>
  </si>
  <si>
    <t xml:space="preserve">9°8'42"36</t>
  </si>
  <si>
    <t xml:space="preserve">Seui</t>
  </si>
  <si>
    <t xml:space="preserve">39°50'30"48</t>
  </si>
  <si>
    <t xml:space="preserve">9°19'22"8</t>
  </si>
  <si>
    <t xml:space="preserve">Seulo</t>
  </si>
  <si>
    <t xml:space="preserve">39°52'15"24</t>
  </si>
  <si>
    <t xml:space="preserve">9°14'12"12</t>
  </si>
  <si>
    <t xml:space="preserve">Sindia</t>
  </si>
  <si>
    <t xml:space="preserve">40°17'51"72</t>
  </si>
  <si>
    <t xml:space="preserve">8°39'27"36</t>
  </si>
  <si>
    <t xml:space="preserve">Sorgono</t>
  </si>
  <si>
    <t xml:space="preserve">40°1'37"20</t>
  </si>
  <si>
    <t xml:space="preserve">9°6'10"80</t>
  </si>
  <si>
    <t xml:space="preserve">Suni</t>
  </si>
  <si>
    <t xml:space="preserve">40°16'54"84</t>
  </si>
  <si>
    <t xml:space="preserve">8°33'1"44</t>
  </si>
  <si>
    <t xml:space="preserve">Talana</t>
  </si>
  <si>
    <t xml:space="preserve">40°2'35"16</t>
  </si>
  <si>
    <t xml:space="preserve">9°29'51"0</t>
  </si>
  <si>
    <t xml:space="preserve">Teti</t>
  </si>
  <si>
    <t xml:space="preserve">40°5'48"48</t>
  </si>
  <si>
    <t xml:space="preserve">9°7'8"76</t>
  </si>
  <si>
    <t xml:space="preserve">Tiana</t>
  </si>
  <si>
    <t xml:space="preserve">40°4'10"20</t>
  </si>
  <si>
    <t xml:space="preserve">9°8'53"88</t>
  </si>
  <si>
    <t xml:space="preserve">Tinnura</t>
  </si>
  <si>
    <t xml:space="preserve">40°16'16"32</t>
  </si>
  <si>
    <t xml:space="preserve">8°33'1"80</t>
  </si>
  <si>
    <t xml:space="preserve">Triei</t>
  </si>
  <si>
    <t xml:space="preserve">40°2'16"8</t>
  </si>
  <si>
    <t xml:space="preserve">9°38'28"68</t>
  </si>
  <si>
    <t xml:space="preserve">Ulassai</t>
  </si>
  <si>
    <t xml:space="preserve">39°48'41"76</t>
  </si>
  <si>
    <t xml:space="preserve">9°30'0"0</t>
  </si>
  <si>
    <t xml:space="preserve">Urzulei</t>
  </si>
  <si>
    <t xml:space="preserve">40°5'40"20</t>
  </si>
  <si>
    <t xml:space="preserve">9°30'30"60</t>
  </si>
  <si>
    <t xml:space="preserve">Ussassai</t>
  </si>
  <si>
    <t xml:space="preserve">39°48'41"4</t>
  </si>
  <si>
    <t xml:space="preserve">9°23'45"60</t>
  </si>
  <si>
    <t xml:space="preserve">Villanova Tulo</t>
  </si>
  <si>
    <t xml:space="preserve">39°46'51"60</t>
  </si>
  <si>
    <t xml:space="preserve">9°12'54"72</t>
  </si>
  <si>
    <t xml:space="preserve">Aidomaggiore</t>
  </si>
  <si>
    <t xml:space="preserve">40°10'18"48</t>
  </si>
  <si>
    <t xml:space="preserve">8°51'27"0</t>
  </si>
  <si>
    <t xml:space="preserve">Albagiara</t>
  </si>
  <si>
    <t xml:space="preserve">39°47'19"32</t>
  </si>
  <si>
    <t xml:space="preserve">8°51'46"80</t>
  </si>
  <si>
    <t xml:space="preserve">Ales</t>
  </si>
  <si>
    <t xml:space="preserve">39°46'9"48</t>
  </si>
  <si>
    <t xml:space="preserve">8°48'59"76</t>
  </si>
  <si>
    <t xml:space="preserve">Allai</t>
  </si>
  <si>
    <t xml:space="preserve">39°57'29"16</t>
  </si>
  <si>
    <t xml:space="preserve">8°51'51"48</t>
  </si>
  <si>
    <t xml:space="preserve">Ardauli</t>
  </si>
  <si>
    <t xml:space="preserve">40°5'8"52</t>
  </si>
  <si>
    <t xml:space="preserve">8°54'45"0</t>
  </si>
  <si>
    <t xml:space="preserve">Assolo</t>
  </si>
  <si>
    <t xml:space="preserve">39°48'39"60</t>
  </si>
  <si>
    <t xml:space="preserve">8°55'9"12</t>
  </si>
  <si>
    <t xml:space="preserve">Asuni</t>
  </si>
  <si>
    <t xml:space="preserve">39°52'24"60</t>
  </si>
  <si>
    <t xml:space="preserve">8°56'50"64</t>
  </si>
  <si>
    <t xml:space="preserve">Baradili</t>
  </si>
  <si>
    <t xml:space="preserve">39°43'20"64</t>
  </si>
  <si>
    <t xml:space="preserve">8°53'54"24</t>
  </si>
  <si>
    <t xml:space="preserve">Baratili San Pietro</t>
  </si>
  <si>
    <t xml:space="preserve">39°59'37"68</t>
  </si>
  <si>
    <t xml:space="preserve">8°33'24"12</t>
  </si>
  <si>
    <t xml:space="preserve">Baressa</t>
  </si>
  <si>
    <t xml:space="preserve">39°42'49"68</t>
  </si>
  <si>
    <t xml:space="preserve">8°52'34"68</t>
  </si>
  <si>
    <t xml:space="preserve">Bauladu</t>
  </si>
  <si>
    <t xml:space="preserve">40°1'17"76</t>
  </si>
  <si>
    <t xml:space="preserve">8°40'22"44</t>
  </si>
  <si>
    <t xml:space="preserve">Bidonì</t>
  </si>
  <si>
    <t xml:space="preserve">40°6'50"76</t>
  </si>
  <si>
    <t xml:space="preserve">8°56'14"64</t>
  </si>
  <si>
    <t xml:space="preserve">Bonarcado</t>
  </si>
  <si>
    <t xml:space="preserve">40°5'48"84</t>
  </si>
  <si>
    <t xml:space="preserve">8°39'29"16</t>
  </si>
  <si>
    <t xml:space="preserve">Boroneddu</t>
  </si>
  <si>
    <t xml:space="preserve">8°52'19"20</t>
  </si>
  <si>
    <t xml:space="preserve">Busachi</t>
  </si>
  <si>
    <t xml:space="preserve">40°2'1"32</t>
  </si>
  <si>
    <t xml:space="preserve">8°53'51"72</t>
  </si>
  <si>
    <t xml:space="preserve">Curcuris</t>
  </si>
  <si>
    <t xml:space="preserve">39°44'49"92</t>
  </si>
  <si>
    <t xml:space="preserve">8°49'53"76</t>
  </si>
  <si>
    <t xml:space="preserve">Fordongianus</t>
  </si>
  <si>
    <t xml:space="preserve">Gonnoscodina</t>
  </si>
  <si>
    <t xml:space="preserve">39°42'4"32</t>
  </si>
  <si>
    <t xml:space="preserve">8°50'11"4</t>
  </si>
  <si>
    <t xml:space="preserve">Gonnosnò</t>
  </si>
  <si>
    <t xml:space="preserve">39°45'39"60</t>
  </si>
  <si>
    <t xml:space="preserve">8°52'22"44</t>
  </si>
  <si>
    <t xml:space="preserve">Gonnostramatza</t>
  </si>
  <si>
    <t xml:space="preserve">39°40'56"28</t>
  </si>
  <si>
    <t xml:space="preserve">8°50'7"8</t>
  </si>
  <si>
    <t xml:space="preserve">Masullas</t>
  </si>
  <si>
    <t xml:space="preserve">39°42'2"16</t>
  </si>
  <si>
    <t xml:space="preserve">8°47'1"32</t>
  </si>
  <si>
    <t xml:space="preserve">Milis</t>
  </si>
  <si>
    <t xml:space="preserve">40°3'5"40</t>
  </si>
  <si>
    <t xml:space="preserve">8°38'16"80</t>
  </si>
  <si>
    <t xml:space="preserve">Mogorella</t>
  </si>
  <si>
    <t xml:space="preserve">39°51'55"80</t>
  </si>
  <si>
    <t xml:space="preserve">8°51'34"92</t>
  </si>
  <si>
    <t xml:space="preserve">Morgongiori</t>
  </si>
  <si>
    <t xml:space="preserve">39°44'51"72</t>
  </si>
  <si>
    <t xml:space="preserve">8°46'15"96</t>
  </si>
  <si>
    <t xml:space="preserve">Narbolia</t>
  </si>
  <si>
    <t xml:space="preserve">40°3'5"4</t>
  </si>
  <si>
    <t xml:space="preserve">Neoneli</t>
  </si>
  <si>
    <t xml:space="preserve">40°3'56"88</t>
  </si>
  <si>
    <t xml:space="preserve">8°56'51"72</t>
  </si>
  <si>
    <t xml:space="preserve">Norbello</t>
  </si>
  <si>
    <t xml:space="preserve">40°8'8"88</t>
  </si>
  <si>
    <t xml:space="preserve">8°49'58"80</t>
  </si>
  <si>
    <t xml:space="preserve">Nughedu Santa Vittoria</t>
  </si>
  <si>
    <t xml:space="preserve">40°6'8"28</t>
  </si>
  <si>
    <t xml:space="preserve">8°57'14"76</t>
  </si>
  <si>
    <t xml:space="preserve">Nurachi</t>
  </si>
  <si>
    <t xml:space="preserve">39°58'35"76</t>
  </si>
  <si>
    <t xml:space="preserve">8°32'27"24</t>
  </si>
  <si>
    <t xml:space="preserve">Nureci</t>
  </si>
  <si>
    <t xml:space="preserve">39°49'27"84</t>
  </si>
  <si>
    <t xml:space="preserve">8°58'29"28</t>
  </si>
  <si>
    <t xml:space="preserve">Ollastra</t>
  </si>
  <si>
    <t xml:space="preserve">39°57'7"20</t>
  </si>
  <si>
    <t xml:space="preserve">8°44'6"72</t>
  </si>
  <si>
    <t xml:space="preserve">Palmas Arborea</t>
  </si>
  <si>
    <t xml:space="preserve">39°52'39"72</t>
  </si>
  <si>
    <t xml:space="preserve">8°38'38"76</t>
  </si>
  <si>
    <t xml:space="preserve">Pau</t>
  </si>
  <si>
    <t xml:space="preserve">39°47'33"36</t>
  </si>
  <si>
    <t xml:space="preserve">8°48'11"88</t>
  </si>
  <si>
    <t xml:space="preserve">Pompu</t>
  </si>
  <si>
    <t xml:space="preserve">39°43'32"16</t>
  </si>
  <si>
    <t xml:space="preserve">8°47'47"4</t>
  </si>
  <si>
    <t xml:space="preserve">Ruinas</t>
  </si>
  <si>
    <t xml:space="preserve">39°54'29"52</t>
  </si>
  <si>
    <t xml:space="preserve">8°53'54"96</t>
  </si>
  <si>
    <t xml:space="preserve">Scano di Montiferro</t>
  </si>
  <si>
    <t xml:space="preserve">40°12'58"68</t>
  </si>
  <si>
    <t xml:space="preserve">8°35'16"44</t>
  </si>
  <si>
    <t xml:space="preserve">Seneghe</t>
  </si>
  <si>
    <t xml:space="preserve">40°4'59"88</t>
  </si>
  <si>
    <t xml:space="preserve">8°37'0"12</t>
  </si>
  <si>
    <t xml:space="preserve">Senis</t>
  </si>
  <si>
    <t xml:space="preserve">39°49'30"72</t>
  </si>
  <si>
    <t xml:space="preserve">8°56'27"60</t>
  </si>
  <si>
    <t xml:space="preserve">Sennariolo</t>
  </si>
  <si>
    <t xml:space="preserve">40°12'48"24</t>
  </si>
  <si>
    <t xml:space="preserve">Siamaggiore</t>
  </si>
  <si>
    <t xml:space="preserve">39°57'4"32</t>
  </si>
  <si>
    <t xml:space="preserve">8°38'13"20</t>
  </si>
  <si>
    <t xml:space="preserve">Siamanna</t>
  </si>
  <si>
    <t xml:space="preserve">39°55'18"48</t>
  </si>
  <si>
    <t xml:space="preserve">8°45'43"20</t>
  </si>
  <si>
    <t xml:space="preserve">Siapiccia</t>
  </si>
  <si>
    <t xml:space="preserve">Simala</t>
  </si>
  <si>
    <t xml:space="preserve">39°43'21"72</t>
  </si>
  <si>
    <t xml:space="preserve">8°49'39"72</t>
  </si>
  <si>
    <t xml:space="preserve">Sini</t>
  </si>
  <si>
    <t xml:space="preserve">39°45'18"72</t>
  </si>
  <si>
    <t xml:space="preserve">8°54'19"8</t>
  </si>
  <si>
    <t xml:space="preserve">Siris</t>
  </si>
  <si>
    <t xml:space="preserve">39°42'49"32</t>
  </si>
  <si>
    <t xml:space="preserve">8°46'32"88</t>
  </si>
  <si>
    <t xml:space="preserve">Soddì</t>
  </si>
  <si>
    <t xml:space="preserve">40°7'53"40</t>
  </si>
  <si>
    <t xml:space="preserve">8°52'45"84</t>
  </si>
  <si>
    <t xml:space="preserve">Sorradile</t>
  </si>
  <si>
    <t xml:space="preserve">40°6'27"0</t>
  </si>
  <si>
    <t xml:space="preserve">8°56'2"40</t>
  </si>
  <si>
    <t xml:space="preserve">Tadasuni</t>
  </si>
  <si>
    <t xml:space="preserve">40°6'39"60</t>
  </si>
  <si>
    <t xml:space="preserve">8°53'4"20</t>
  </si>
  <si>
    <t xml:space="preserve">Tramatza</t>
  </si>
  <si>
    <t xml:space="preserve">40°0'17"28</t>
  </si>
  <si>
    <t xml:space="preserve">8°39'1"80</t>
  </si>
  <si>
    <t xml:space="preserve">Tresnuraghes</t>
  </si>
  <si>
    <t xml:space="preserve">40°15'10"8</t>
  </si>
  <si>
    <t xml:space="preserve">8°31'14"88</t>
  </si>
  <si>
    <t xml:space="preserve">Ulà Tirso</t>
  </si>
  <si>
    <t xml:space="preserve">40°2'49"20</t>
  </si>
  <si>
    <t xml:space="preserve">8°54'18"0</t>
  </si>
  <si>
    <t xml:space="preserve">Usellus</t>
  </si>
  <si>
    <t xml:space="preserve">39°48'38"52</t>
  </si>
  <si>
    <t xml:space="preserve">8°51'6"12</t>
  </si>
  <si>
    <t xml:space="preserve">Villa Sant'Antonio</t>
  </si>
  <si>
    <t xml:space="preserve">Villa Verde</t>
  </si>
  <si>
    <t xml:space="preserve">39°47'46"68</t>
  </si>
  <si>
    <t xml:space="preserve">8°49'19"56</t>
  </si>
  <si>
    <t xml:space="preserve">Villanova Truschedu</t>
  </si>
  <si>
    <t xml:space="preserve">39°59'22"92</t>
  </si>
  <si>
    <t xml:space="preserve">8°45'10"80</t>
  </si>
  <si>
    <t xml:space="preserve">Villaurbana</t>
  </si>
  <si>
    <t xml:space="preserve">39°53'12"12</t>
  </si>
  <si>
    <t xml:space="preserve">8°46'42"24</t>
  </si>
  <si>
    <t xml:space="preserve">Zeddiani</t>
  </si>
  <si>
    <t xml:space="preserve">39°59'27"60</t>
  </si>
  <si>
    <t xml:space="preserve">8°35'46"68</t>
  </si>
  <si>
    <t xml:space="preserve">Zerfaliu</t>
  </si>
  <si>
    <t xml:space="preserve">39°57'38"52</t>
  </si>
  <si>
    <t xml:space="preserve">8°42'38"16</t>
  </si>
  <si>
    <t xml:space="preserve">Aggius</t>
  </si>
  <si>
    <t xml:space="preserve">40°55'53"4</t>
  </si>
  <si>
    <t xml:space="preserve">9°4'0"84</t>
  </si>
  <si>
    <t xml:space="preserve">Aglientu</t>
  </si>
  <si>
    <t xml:space="preserve">Alà dei Sardi</t>
  </si>
  <si>
    <t xml:space="preserve">40°39'3"96</t>
  </si>
  <si>
    <t xml:space="preserve">9°19'43"68</t>
  </si>
  <si>
    <t xml:space="preserve">Anela</t>
  </si>
  <si>
    <t xml:space="preserve">40°26'34"8</t>
  </si>
  <si>
    <t xml:space="preserve">9°3'30"24</t>
  </si>
  <si>
    <t xml:space="preserve">Ardara</t>
  </si>
  <si>
    <t xml:space="preserve">40°37'22"8</t>
  </si>
  <si>
    <t xml:space="preserve">8°48'40"68</t>
  </si>
  <si>
    <t xml:space="preserve">Badesi</t>
  </si>
  <si>
    <t xml:space="preserve">Banari</t>
  </si>
  <si>
    <t xml:space="preserve">40°34'17"76</t>
  </si>
  <si>
    <t xml:space="preserve">8°42'5"40</t>
  </si>
  <si>
    <t xml:space="preserve">Berchidda</t>
  </si>
  <si>
    <t xml:space="preserve">40°47'6"36</t>
  </si>
  <si>
    <t xml:space="preserve">9°9'55"80</t>
  </si>
  <si>
    <t xml:space="preserve">Bessude</t>
  </si>
  <si>
    <t xml:space="preserve">40°33'23"4</t>
  </si>
  <si>
    <t xml:space="preserve">8°43'39"72</t>
  </si>
  <si>
    <t xml:space="preserve">Bonnanaro</t>
  </si>
  <si>
    <t xml:space="preserve">40°32'3"84</t>
  </si>
  <si>
    <t xml:space="preserve">8°45'55"44</t>
  </si>
  <si>
    <t xml:space="preserve">Bortigiadas</t>
  </si>
  <si>
    <t xml:space="preserve">40°53'33"72</t>
  </si>
  <si>
    <t xml:space="preserve">9°2'40"20</t>
  </si>
  <si>
    <t xml:space="preserve">Borutta</t>
  </si>
  <si>
    <t xml:space="preserve">40°31'24"24</t>
  </si>
  <si>
    <t xml:space="preserve">8°44'40"20</t>
  </si>
  <si>
    <t xml:space="preserve">Bottidda</t>
  </si>
  <si>
    <t xml:space="preserve">40°23'33"0</t>
  </si>
  <si>
    <t xml:space="preserve">9°0'34"20</t>
  </si>
  <si>
    <t xml:space="preserve">Bultei</t>
  </si>
  <si>
    <t xml:space="preserve">40°27'26"28</t>
  </si>
  <si>
    <t xml:space="preserve">9°3'56"52</t>
  </si>
  <si>
    <t xml:space="preserve">Bulzi</t>
  </si>
  <si>
    <t xml:space="preserve">40°50'54"24</t>
  </si>
  <si>
    <t xml:space="preserve">8°49'51"60</t>
  </si>
  <si>
    <t xml:space="preserve">Burgos</t>
  </si>
  <si>
    <t xml:space="preserve">40°23'30"12</t>
  </si>
  <si>
    <t xml:space="preserve">8°59'42"72</t>
  </si>
  <si>
    <t xml:space="preserve">Cargeghe</t>
  </si>
  <si>
    <t xml:space="preserve">40°40'13"80</t>
  </si>
  <si>
    <t xml:space="preserve">8°36'55"80</t>
  </si>
  <si>
    <t xml:space="preserve">Cheremule</t>
  </si>
  <si>
    <t xml:space="preserve">40°30'26"64</t>
  </si>
  <si>
    <t xml:space="preserve">8°43'34"68</t>
  </si>
  <si>
    <t xml:space="preserve">Chiaramonti</t>
  </si>
  <si>
    <t xml:space="preserve">40°45'0"36</t>
  </si>
  <si>
    <t xml:space="preserve">8°49'10"56</t>
  </si>
  <si>
    <t xml:space="preserve">Codrongianos</t>
  </si>
  <si>
    <t xml:space="preserve">40°39'29"88</t>
  </si>
  <si>
    <t xml:space="preserve">8°40'50"88</t>
  </si>
  <si>
    <t xml:space="preserve">Cossoine</t>
  </si>
  <si>
    <t xml:space="preserve">40°25'56"64</t>
  </si>
  <si>
    <t xml:space="preserve">8°43'1"92</t>
  </si>
  <si>
    <t xml:space="preserve">Erula</t>
  </si>
  <si>
    <t xml:space="preserve">Esporlatu</t>
  </si>
  <si>
    <t xml:space="preserve">40°23'8"16</t>
  </si>
  <si>
    <t xml:space="preserve">8°59'26"88</t>
  </si>
  <si>
    <t xml:space="preserve">Florinas</t>
  </si>
  <si>
    <t xml:space="preserve">40°39'2"16</t>
  </si>
  <si>
    <t xml:space="preserve">8°39'57"96</t>
  </si>
  <si>
    <t xml:space="preserve">Giave</t>
  </si>
  <si>
    <t xml:space="preserve">40°27'10"80</t>
  </si>
  <si>
    <t xml:space="preserve">8°45'11"52</t>
  </si>
  <si>
    <t xml:space="preserve">Golfo Aranci</t>
  </si>
  <si>
    <t xml:space="preserve">41°0'27"0</t>
  </si>
  <si>
    <t xml:space="preserve">9°36'55"80</t>
  </si>
  <si>
    <t xml:space="preserve">Illorai</t>
  </si>
  <si>
    <t xml:space="preserve">40°21'17"64</t>
  </si>
  <si>
    <t xml:space="preserve">9°0'7"20</t>
  </si>
  <si>
    <t xml:space="preserve">Ittireddu</t>
  </si>
  <si>
    <t xml:space="preserve">40°32'42"0</t>
  </si>
  <si>
    <t xml:space="preserve">8°54'11"88</t>
  </si>
  <si>
    <t xml:space="preserve">Laerru</t>
  </si>
  <si>
    <t xml:space="preserve">40°49'5"16</t>
  </si>
  <si>
    <t xml:space="preserve">Luogosanto</t>
  </si>
  <si>
    <t xml:space="preserve">41°3'1"80</t>
  </si>
  <si>
    <t xml:space="preserve">9°12'25"20</t>
  </si>
  <si>
    <t xml:space="preserve">Mara</t>
  </si>
  <si>
    <t xml:space="preserve">40°24'38"16</t>
  </si>
  <si>
    <t xml:space="preserve">8°38'23"28</t>
  </si>
  <si>
    <t xml:space="preserve">Martis</t>
  </si>
  <si>
    <t xml:space="preserve">40°46'46"92</t>
  </si>
  <si>
    <t xml:space="preserve">8°48'32"76</t>
  </si>
  <si>
    <t xml:space="preserve">Monteleone Rocca Doria</t>
  </si>
  <si>
    <t xml:space="preserve">40°28'21"36</t>
  </si>
  <si>
    <t xml:space="preserve">8°33'41"40</t>
  </si>
  <si>
    <t xml:space="preserve">Muros</t>
  </si>
  <si>
    <t xml:space="preserve">40°40'44"76</t>
  </si>
  <si>
    <t xml:space="preserve">8°37'5"88</t>
  </si>
  <si>
    <t xml:space="preserve">Nughedu San Nicolò</t>
  </si>
  <si>
    <t xml:space="preserve">40°33'30"24</t>
  </si>
  <si>
    <t xml:space="preserve">9°1'20"64</t>
  </si>
  <si>
    <t xml:space="preserve">Nule</t>
  </si>
  <si>
    <t xml:space="preserve">40°27'45"36</t>
  </si>
  <si>
    <t xml:space="preserve">9°11'26"88</t>
  </si>
  <si>
    <t xml:space="preserve">Padria</t>
  </si>
  <si>
    <t xml:space="preserve">40°23'50"64</t>
  </si>
  <si>
    <t xml:space="preserve">8°37'51"24</t>
  </si>
  <si>
    <t xml:space="preserve">Putifigari</t>
  </si>
  <si>
    <t xml:space="preserve">40°33'47"88</t>
  </si>
  <si>
    <t xml:space="preserve">8°27'43"56</t>
  </si>
  <si>
    <t xml:space="preserve">Romana</t>
  </si>
  <si>
    <t xml:space="preserve">40°29'6"36</t>
  </si>
  <si>
    <t xml:space="preserve">8°35'18"24</t>
  </si>
  <si>
    <t xml:space="preserve">Santa Maria Coghinas</t>
  </si>
  <si>
    <t xml:space="preserve">40°54'19"8</t>
  </si>
  <si>
    <t xml:space="preserve">8°52'10"56</t>
  </si>
  <si>
    <t xml:space="preserve">Sant'Antonio di Gallura</t>
  </si>
  <si>
    <t xml:space="preserve">40°59'31"56</t>
  </si>
  <si>
    <t xml:space="preserve">9°18'10"80</t>
  </si>
  <si>
    <t xml:space="preserve">Sedini</t>
  </si>
  <si>
    <t xml:space="preserve">40°51'11"88</t>
  </si>
  <si>
    <t xml:space="preserve">8°49'0"12</t>
  </si>
  <si>
    <t xml:space="preserve">Semestene</t>
  </si>
  <si>
    <t xml:space="preserve">40°23'58"20</t>
  </si>
  <si>
    <t xml:space="preserve">8°43'35"4</t>
  </si>
  <si>
    <t xml:space="preserve">Siligo</t>
  </si>
  <si>
    <t xml:space="preserve">40°34'37"92</t>
  </si>
  <si>
    <t xml:space="preserve">8°43'40"44</t>
  </si>
  <si>
    <t xml:space="preserve">Stintino</t>
  </si>
  <si>
    <t xml:space="preserve">40°56'24"72</t>
  </si>
  <si>
    <t xml:space="preserve">8°13'35"40</t>
  </si>
  <si>
    <t xml:space="preserve">Telti</t>
  </si>
  <si>
    <t xml:space="preserve">40°52'38"64</t>
  </si>
  <si>
    <t xml:space="preserve">9°21'13"68</t>
  </si>
  <si>
    <t xml:space="preserve">Tergu</t>
  </si>
  <si>
    <t xml:space="preserve">40°52'6"60</t>
  </si>
  <si>
    <t xml:space="preserve">8°43'3"72</t>
  </si>
  <si>
    <t xml:space="preserve">Tissi</t>
  </si>
  <si>
    <t xml:space="preserve">40°40'39"72</t>
  </si>
  <si>
    <t xml:space="preserve">8°33'50"76</t>
  </si>
  <si>
    <t xml:space="preserve">Torralba</t>
  </si>
  <si>
    <t xml:space="preserve">40°30'50"40</t>
  </si>
  <si>
    <t xml:space="preserve">8°45'58"68</t>
  </si>
  <si>
    <t xml:space="preserve">Tula</t>
  </si>
  <si>
    <t xml:space="preserve">40°44'0"60</t>
  </si>
  <si>
    <t xml:space="preserve">8°59'5"64</t>
  </si>
  <si>
    <t xml:space="preserve">Viddalba</t>
  </si>
  <si>
    <t xml:space="preserve">40°55'4"80</t>
  </si>
  <si>
    <t xml:space="preserve">8°53'43"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584</v>
      </c>
      <c r="C4" s="21" t="n">
        <v>54.79</v>
      </c>
      <c r="D4" s="1" t="n">
        <v>366</v>
      </c>
      <c r="E4" s="22" t="n">
        <f aca="false">B4/C4</f>
        <v>10.658879357547</v>
      </c>
      <c r="F4" s="21" t="s">
        <v>42</v>
      </c>
      <c r="G4" s="21" t="s">
        <v>43</v>
      </c>
      <c r="L4" s="1" t="n">
        <v>4</v>
      </c>
      <c r="M4" s="1" t="n">
        <v>3</v>
      </c>
      <c r="R4" s="1" t="n">
        <v>22.34</v>
      </c>
      <c r="S4" s="1" t="n">
        <v>0</v>
      </c>
      <c r="T4" s="22" t="n">
        <v>79.1438218653039</v>
      </c>
      <c r="U4" s="22" t="n">
        <v>66.2894688811827</v>
      </c>
    </row>
    <row r="5" customFormat="false" ht="12.75" hidden="false" customHeight="false" outlineLevel="0" collapsed="false">
      <c r="A5" s="20" t="s">
        <v>44</v>
      </c>
      <c r="B5" s="21" t="n">
        <v>971</v>
      </c>
      <c r="C5" s="21" t="n">
        <v>46.68</v>
      </c>
      <c r="D5" s="1" t="n">
        <v>90</v>
      </c>
      <c r="E5" s="22" t="n">
        <f aca="false">B5/C5</f>
        <v>20.8011996572408</v>
      </c>
      <c r="F5" s="21" t="s">
        <v>45</v>
      </c>
      <c r="G5" s="21" t="s">
        <v>46</v>
      </c>
      <c r="L5" s="1" t="n">
        <v>4</v>
      </c>
      <c r="M5" s="1" t="n">
        <v>3</v>
      </c>
      <c r="R5" s="1" t="n">
        <v>32</v>
      </c>
      <c r="S5" s="1" t="n">
        <v>0</v>
      </c>
      <c r="T5" s="22" t="n">
        <v>76.0586975149957</v>
      </c>
      <c r="U5" s="22" t="n">
        <v>65.2527849185947</v>
      </c>
    </row>
    <row r="6" customFormat="false" ht="12.75" hidden="false" customHeight="false" outlineLevel="0" collapsed="false">
      <c r="A6" s="20" t="s">
        <v>47</v>
      </c>
      <c r="B6" s="21" t="n">
        <v>1076</v>
      </c>
      <c r="C6" s="21" t="n">
        <v>11.46</v>
      </c>
      <c r="D6" s="1" t="n">
        <v>140</v>
      </c>
      <c r="E6" s="22" t="n">
        <f aca="false">B6/C6</f>
        <v>93.891797556719</v>
      </c>
      <c r="F6" s="21" t="s">
        <v>48</v>
      </c>
      <c r="G6" s="21" t="s">
        <v>49</v>
      </c>
      <c r="L6" s="1" t="n">
        <v>4</v>
      </c>
      <c r="M6" s="1" t="n">
        <v>2</v>
      </c>
      <c r="R6" s="1" t="n">
        <v>20.39</v>
      </c>
      <c r="S6" s="1" t="n">
        <v>0</v>
      </c>
      <c r="T6" s="22" t="n">
        <v>85.6169284467714</v>
      </c>
      <c r="U6" s="22" t="n">
        <v>108.987783595113</v>
      </c>
    </row>
    <row r="7" customFormat="false" ht="12.75" hidden="false" customHeight="false" outlineLevel="0" collapsed="false">
      <c r="A7" s="20" t="s">
        <v>50</v>
      </c>
      <c r="B7" s="21" t="n">
        <v>1413</v>
      </c>
      <c r="C7" s="21" t="n">
        <v>26.57</v>
      </c>
      <c r="D7" s="1" t="n">
        <v>202</v>
      </c>
      <c r="E7" s="22" t="n">
        <f aca="false">B7/C7</f>
        <v>53.1802785095973</v>
      </c>
      <c r="F7" s="21" t="s">
        <v>51</v>
      </c>
      <c r="G7" s="21" t="s">
        <v>52</v>
      </c>
      <c r="L7" s="1" t="n">
        <v>4</v>
      </c>
      <c r="M7" s="1" t="n">
        <v>1</v>
      </c>
      <c r="R7" s="1" t="n">
        <v>20.53</v>
      </c>
      <c r="S7" s="1" t="n">
        <v>0</v>
      </c>
      <c r="T7" s="22" t="n">
        <v>82.615355664283</v>
      </c>
      <c r="U7" s="22" t="n">
        <v>219.044034625518</v>
      </c>
    </row>
    <row r="8" customFormat="false" ht="12.75" hidden="false" customHeight="false" outlineLevel="0" collapsed="false">
      <c r="A8" s="20" t="s">
        <v>53</v>
      </c>
      <c r="B8" s="21" t="n">
        <v>1163</v>
      </c>
      <c r="C8" s="21" t="n">
        <v>48.23</v>
      </c>
      <c r="D8" s="1" t="n">
        <v>51</v>
      </c>
      <c r="E8" s="22" t="n">
        <f aca="false">B8/C8</f>
        <v>24.1136222268298</v>
      </c>
      <c r="F8" s="21" t="s">
        <v>54</v>
      </c>
      <c r="G8" s="21" t="s">
        <v>55</v>
      </c>
      <c r="L8" s="1" t="n">
        <v>4</v>
      </c>
      <c r="M8" s="1" t="n">
        <v>0</v>
      </c>
      <c r="R8" s="1" t="n">
        <v>27.81</v>
      </c>
      <c r="S8" s="1" t="n">
        <v>0</v>
      </c>
      <c r="T8" s="22" t="n">
        <v>88.7858179556293</v>
      </c>
      <c r="U8" s="22" t="n">
        <v>60.9786439975119</v>
      </c>
    </row>
    <row r="9" customFormat="false" ht="12.75" hidden="false" customHeight="false" outlineLevel="0" collapsed="false">
      <c r="A9" s="20" t="s">
        <v>56</v>
      </c>
      <c r="B9" s="21" t="n">
        <v>1310</v>
      </c>
      <c r="C9" s="21" t="n">
        <v>102.7</v>
      </c>
      <c r="D9" s="1" t="n">
        <v>168</v>
      </c>
      <c r="E9" s="22" t="n">
        <f aca="false">B9/C9</f>
        <v>12.7555988315482</v>
      </c>
      <c r="F9" s="21" t="s">
        <v>57</v>
      </c>
      <c r="G9" s="21" t="s">
        <v>58</v>
      </c>
      <c r="L9" s="1" t="n">
        <v>4</v>
      </c>
      <c r="M9" s="1" t="n">
        <v>5</v>
      </c>
      <c r="R9" s="1" t="n">
        <v>24.67</v>
      </c>
      <c r="S9" s="1" t="n">
        <v>0</v>
      </c>
      <c r="T9" s="22" t="n">
        <v>87.4888997078871</v>
      </c>
      <c r="U9" s="22" t="n">
        <v>71.6358325219085</v>
      </c>
    </row>
    <row r="10" customFormat="false" ht="12.75" hidden="false" customHeight="false" outlineLevel="0" collapsed="false">
      <c r="A10" s="20" t="s">
        <v>59</v>
      </c>
      <c r="B10" s="21" t="n">
        <v>1014</v>
      </c>
      <c r="C10" s="21" t="n">
        <v>20.79</v>
      </c>
      <c r="D10" s="1" t="n">
        <v>249</v>
      </c>
      <c r="E10" s="22" t="n">
        <f aca="false">B10/C10</f>
        <v>48.7734487734488</v>
      </c>
      <c r="F10" s="21" t="s">
        <v>60</v>
      </c>
      <c r="G10" s="21" t="s">
        <v>61</v>
      </c>
      <c r="L10" s="1" t="n">
        <v>4</v>
      </c>
      <c r="M10" s="1" t="n">
        <v>0</v>
      </c>
      <c r="R10" s="1" t="n">
        <v>18.1</v>
      </c>
      <c r="S10" s="1" t="n">
        <v>0</v>
      </c>
      <c r="T10" s="22" t="n">
        <v>69.96632996633</v>
      </c>
      <c r="U10" s="22" t="n">
        <v>100.2886002886</v>
      </c>
    </row>
    <row r="11" customFormat="false" ht="12.75" hidden="false" customHeight="false" outlineLevel="0" collapsed="false">
      <c r="A11" s="20" t="s">
        <v>62</v>
      </c>
      <c r="B11" s="21" t="n">
        <v>1545</v>
      </c>
      <c r="C11" s="21" t="n">
        <v>96.78</v>
      </c>
      <c r="D11" s="1" t="n">
        <v>66</v>
      </c>
      <c r="E11" s="22" t="n">
        <f aca="false">B11/C11</f>
        <v>15.9640421574706</v>
      </c>
      <c r="F11" s="21" t="s">
        <v>63</v>
      </c>
      <c r="G11" s="21" t="s">
        <v>64</v>
      </c>
      <c r="L11" s="1" t="n">
        <v>4</v>
      </c>
      <c r="M11" s="1" t="n">
        <v>0</v>
      </c>
      <c r="R11" s="1" t="n">
        <v>26.68</v>
      </c>
      <c r="S11" s="1" t="n">
        <v>0</v>
      </c>
      <c r="T11" s="22" t="n">
        <v>48.3855135358545</v>
      </c>
      <c r="U11" s="22" t="n">
        <v>36.9807811531308</v>
      </c>
    </row>
    <row r="12" customFormat="false" ht="12.75" hidden="false" customHeight="false" outlineLevel="0" collapsed="false">
      <c r="A12" s="20" t="s">
        <v>65</v>
      </c>
      <c r="B12" s="21" t="n">
        <v>1723</v>
      </c>
      <c r="C12" s="21" t="n">
        <v>26.12</v>
      </c>
      <c r="D12" s="1" t="n">
        <v>90</v>
      </c>
      <c r="E12" s="22" t="n">
        <f aca="false">B12/C12</f>
        <v>65.9647779479326</v>
      </c>
      <c r="F12" s="21" t="s">
        <v>66</v>
      </c>
      <c r="G12" s="21" t="s">
        <v>67</v>
      </c>
      <c r="L12" s="1" t="n">
        <v>4</v>
      </c>
      <c r="M12" s="1" t="n">
        <v>11</v>
      </c>
      <c r="R12" s="1" t="n">
        <v>14.95</v>
      </c>
      <c r="S12" s="1" t="n">
        <v>0</v>
      </c>
      <c r="T12" s="22" t="n">
        <v>77.4701378254211</v>
      </c>
      <c r="U12" s="22" t="n">
        <v>84.7626339969372</v>
      </c>
    </row>
    <row r="13" customFormat="false" ht="12.75" hidden="false" customHeight="false" outlineLevel="0" collapsed="false">
      <c r="A13" s="20" t="s">
        <v>68</v>
      </c>
      <c r="B13" s="21" t="n">
        <v>386</v>
      </c>
      <c r="C13" s="21" t="n">
        <v>7.55</v>
      </c>
      <c r="D13" s="1" t="n">
        <v>230</v>
      </c>
      <c r="E13" s="22" t="n">
        <f aca="false">B13/C13</f>
        <v>51.1258278145695</v>
      </c>
      <c r="F13" s="21" t="s">
        <v>69</v>
      </c>
      <c r="G13" s="21" t="s">
        <v>70</v>
      </c>
      <c r="L13" s="1" t="n">
        <v>4</v>
      </c>
      <c r="M13" s="1" t="n">
        <v>0</v>
      </c>
      <c r="R13" s="1" t="n">
        <v>25</v>
      </c>
      <c r="S13" s="1" t="n">
        <v>0</v>
      </c>
      <c r="T13" s="22" t="n">
        <v>60.6953642384106</v>
      </c>
      <c r="U13" s="22" t="n">
        <v>110.993377483444</v>
      </c>
    </row>
    <row r="14" customFormat="false" ht="12.75" hidden="false" customHeight="false" outlineLevel="0" collapsed="false">
      <c r="A14" s="20" t="s">
        <v>71</v>
      </c>
      <c r="B14" s="21" t="n">
        <v>988</v>
      </c>
      <c r="C14" s="21" t="n">
        <v>25.56</v>
      </c>
      <c r="D14" s="1" t="n">
        <v>300</v>
      </c>
      <c r="E14" s="22" t="n">
        <f aca="false">B14/C14</f>
        <v>38.6541471048513</v>
      </c>
      <c r="F14" s="21" t="s">
        <v>72</v>
      </c>
      <c r="G14" s="21" t="s">
        <v>73</v>
      </c>
      <c r="L14" s="1" t="n">
        <v>4</v>
      </c>
      <c r="M14" s="1" t="n">
        <v>0</v>
      </c>
      <c r="R14" s="1" t="n">
        <v>13.95</v>
      </c>
      <c r="S14" s="1" t="n">
        <v>0</v>
      </c>
      <c r="T14" s="22" t="n">
        <v>94.0430359937402</v>
      </c>
      <c r="U14" s="22" t="n">
        <v>210.876369327074</v>
      </c>
    </row>
    <row r="15" customFormat="false" ht="12.75" hidden="false" customHeight="false" outlineLevel="0" collapsed="false">
      <c r="A15" s="20" t="s">
        <v>74</v>
      </c>
      <c r="B15" s="21" t="n">
        <v>1430</v>
      </c>
      <c r="C15" s="21" t="n">
        <v>46.87</v>
      </c>
      <c r="D15" s="1" t="n">
        <v>310</v>
      </c>
      <c r="E15" s="22" t="n">
        <f aca="false">B15/C15</f>
        <v>30.5099210582462</v>
      </c>
      <c r="F15" s="21" t="s">
        <v>75</v>
      </c>
      <c r="G15" s="21" t="s">
        <v>76</v>
      </c>
      <c r="L15" s="1" t="n">
        <v>4</v>
      </c>
      <c r="M15" s="1" t="n">
        <v>6</v>
      </c>
      <c r="R15" s="1" t="n">
        <v>29.22</v>
      </c>
      <c r="S15" s="1" t="n">
        <v>0</v>
      </c>
      <c r="T15" s="22" t="n">
        <v>88.2031149989332</v>
      </c>
      <c r="U15" s="22" t="n">
        <v>123.618519308726</v>
      </c>
    </row>
    <row r="16" customFormat="false" ht="12.75" hidden="false" customHeight="false" outlineLevel="0" collapsed="false">
      <c r="A16" s="20" t="s">
        <v>77</v>
      </c>
      <c r="B16" s="21" t="n">
        <v>556</v>
      </c>
      <c r="C16" s="21" t="n">
        <v>18.71</v>
      </c>
      <c r="D16" s="1" t="n">
        <v>383</v>
      </c>
      <c r="E16" s="22" t="n">
        <f aca="false">B16/C16</f>
        <v>29.7167290219134</v>
      </c>
      <c r="F16" s="21" t="s">
        <v>78</v>
      </c>
      <c r="G16" s="21" t="s">
        <v>79</v>
      </c>
      <c r="L16" s="1" t="n">
        <v>4</v>
      </c>
      <c r="M16" s="1" t="n">
        <v>3</v>
      </c>
      <c r="R16" s="1" t="n">
        <v>42.8</v>
      </c>
      <c r="S16" s="1" t="n">
        <v>0</v>
      </c>
      <c r="T16" s="22" t="n">
        <v>90.2357028327098</v>
      </c>
      <c r="U16" s="22" t="n">
        <v>188.348476750401</v>
      </c>
    </row>
    <row r="17" customFormat="false" ht="12.75" hidden="false" customHeight="false" outlineLevel="0" collapsed="false">
      <c r="A17" s="20" t="s">
        <v>80</v>
      </c>
      <c r="B17" s="21" t="n">
        <v>1082</v>
      </c>
      <c r="C17" s="21" t="n">
        <v>16.84</v>
      </c>
      <c r="D17" s="1" t="n">
        <v>199</v>
      </c>
      <c r="E17" s="22" t="n">
        <f aca="false">B17/C17</f>
        <v>64.2517814726841</v>
      </c>
      <c r="F17" s="21" t="s">
        <v>81</v>
      </c>
      <c r="G17" s="21" t="s">
        <v>82</v>
      </c>
      <c r="L17" s="1" t="n">
        <v>4</v>
      </c>
      <c r="M17" s="1" t="n">
        <v>1</v>
      </c>
      <c r="R17" s="1" t="n">
        <v>18.42</v>
      </c>
      <c r="S17" s="1" t="n">
        <v>0</v>
      </c>
      <c r="T17" s="22" t="n">
        <v>88.6543942992874</v>
      </c>
      <c r="U17" s="22" t="n">
        <v>486.995249406176</v>
      </c>
    </row>
    <row r="18" customFormat="false" ht="12.75" hidden="false" customHeight="false" outlineLevel="0" collapsed="false">
      <c r="A18" s="20" t="s">
        <v>83</v>
      </c>
      <c r="B18" s="21" t="n">
        <v>269</v>
      </c>
      <c r="C18" s="21" t="n">
        <v>11.14</v>
      </c>
      <c r="D18" s="1" t="n">
        <v>148</v>
      </c>
      <c r="E18" s="22" t="n">
        <f aca="false">B18/C18</f>
        <v>24.1472172351885</v>
      </c>
      <c r="F18" s="21" t="s">
        <v>84</v>
      </c>
      <c r="G18" s="21" t="s">
        <v>85</v>
      </c>
      <c r="L18" s="1" t="n">
        <v>4</v>
      </c>
      <c r="M18" s="1" t="n">
        <v>0</v>
      </c>
      <c r="R18" s="1" t="n">
        <v>26.8</v>
      </c>
      <c r="S18" s="1" t="n">
        <v>0</v>
      </c>
      <c r="T18" s="22" t="n">
        <v>72.4461400359066</v>
      </c>
      <c r="U18" s="22" t="n">
        <v>273.608617594255</v>
      </c>
    </row>
    <row r="19" customFormat="false" ht="12.75" hidden="false" customHeight="false" outlineLevel="0" collapsed="false">
      <c r="A19" s="20" t="s">
        <v>86</v>
      </c>
      <c r="B19" s="21" t="n">
        <v>1858</v>
      </c>
      <c r="C19" s="21" t="n">
        <v>20.57</v>
      </c>
      <c r="D19" s="1" t="n">
        <v>180</v>
      </c>
      <c r="E19" s="22" t="n">
        <f aca="false">B19/C19</f>
        <v>90.325717063685</v>
      </c>
      <c r="F19" s="21" t="s">
        <v>87</v>
      </c>
      <c r="G19" s="21" t="s">
        <v>88</v>
      </c>
      <c r="L19" s="1" t="n">
        <v>4</v>
      </c>
      <c r="M19" s="1" t="n">
        <v>0</v>
      </c>
      <c r="R19" s="1" t="n">
        <v>14.57</v>
      </c>
      <c r="S19" s="1" t="n">
        <v>0</v>
      </c>
      <c r="T19" s="22" t="n">
        <v>81.0043753038406</v>
      </c>
      <c r="U19" s="22" t="n">
        <v>219.00826446281</v>
      </c>
    </row>
    <row r="20" customFormat="false" ht="12.75" hidden="false" customHeight="false" outlineLevel="0" collapsed="false">
      <c r="A20" s="20" t="s">
        <v>89</v>
      </c>
      <c r="B20" s="21" t="n">
        <v>1479</v>
      </c>
      <c r="C20" s="21" t="n">
        <v>22</v>
      </c>
      <c r="D20" s="1" t="n">
        <v>56</v>
      </c>
      <c r="E20" s="22" t="n">
        <f aca="false">B20/C20</f>
        <v>67.2272727272727</v>
      </c>
      <c r="F20" s="21" t="s">
        <v>90</v>
      </c>
      <c r="G20" s="21" t="s">
        <v>91</v>
      </c>
      <c r="L20" s="1" t="n">
        <v>4</v>
      </c>
      <c r="M20" s="1" t="n">
        <v>1</v>
      </c>
      <c r="R20" s="1" t="n">
        <v>31.88</v>
      </c>
      <c r="S20" s="1" t="n">
        <v>0</v>
      </c>
      <c r="T20" s="22" t="n">
        <v>70.8968181818182</v>
      </c>
      <c r="U20" s="22" t="n">
        <v>144.363636363636</v>
      </c>
    </row>
    <row r="21" customFormat="false" ht="12.75" hidden="false" customHeight="false" outlineLevel="0" collapsed="false">
      <c r="A21" s="20" t="s">
        <v>92</v>
      </c>
      <c r="B21" s="21" t="n">
        <v>1506</v>
      </c>
      <c r="C21" s="21" t="n">
        <v>20.26</v>
      </c>
      <c r="D21" s="1" t="n">
        <v>119</v>
      </c>
      <c r="E21" s="22" t="n">
        <f aca="false">B21/C21</f>
        <v>74.3336623889437</v>
      </c>
      <c r="F21" s="21" t="s">
        <v>93</v>
      </c>
      <c r="G21" s="21" t="s">
        <v>94</v>
      </c>
      <c r="L21" s="1" t="n">
        <v>4</v>
      </c>
      <c r="M21" s="1" t="n">
        <v>0</v>
      </c>
      <c r="R21" s="1" t="n">
        <v>25.91</v>
      </c>
      <c r="S21" s="1" t="n">
        <v>0</v>
      </c>
      <c r="T21" s="22" t="n">
        <v>72.0059230009872</v>
      </c>
      <c r="U21" s="22" t="n">
        <v>468.114511352419</v>
      </c>
    </row>
    <row r="22" customFormat="false" ht="12.75" hidden="false" customHeight="false" outlineLevel="0" collapsed="false">
      <c r="A22" s="20" t="s">
        <v>95</v>
      </c>
      <c r="B22" s="21" t="n">
        <v>1703</v>
      </c>
      <c r="C22" s="21" t="n">
        <v>61.46</v>
      </c>
      <c r="D22" s="1" t="n">
        <v>190</v>
      </c>
      <c r="E22" s="22" t="n">
        <f aca="false">B22/C22</f>
        <v>27.7090790758217</v>
      </c>
      <c r="F22" s="21" t="s">
        <v>96</v>
      </c>
      <c r="G22" s="21" t="s">
        <v>97</v>
      </c>
      <c r="L22" s="1" t="n">
        <v>4</v>
      </c>
      <c r="M22" s="1" t="n">
        <v>1</v>
      </c>
      <c r="R22" s="1" t="n">
        <v>28.67</v>
      </c>
      <c r="S22" s="1" t="n">
        <v>0</v>
      </c>
      <c r="T22" s="22" t="n">
        <v>66.744549300358</v>
      </c>
      <c r="U22" s="22" t="n">
        <v>71.9166937845753</v>
      </c>
    </row>
    <row r="23" customFormat="false" ht="12.75" hidden="false" customHeight="false" outlineLevel="0" collapsed="false">
      <c r="A23" s="20" t="s">
        <v>98</v>
      </c>
      <c r="B23" s="21" t="n">
        <v>1009</v>
      </c>
      <c r="C23" s="21" t="n">
        <v>23.56</v>
      </c>
      <c r="D23" s="1" t="n">
        <v>162</v>
      </c>
      <c r="E23" s="22" t="n">
        <f aca="false">B23/C23</f>
        <v>42.8268251273345</v>
      </c>
      <c r="F23" s="21" t="s">
        <v>99</v>
      </c>
      <c r="G23" s="21" t="s">
        <v>100</v>
      </c>
      <c r="L23" s="1" t="n">
        <v>4</v>
      </c>
      <c r="M23" s="1" t="n">
        <v>0</v>
      </c>
      <c r="R23" s="1" t="n">
        <v>19.08</v>
      </c>
      <c r="S23" s="1" t="n">
        <v>0</v>
      </c>
      <c r="T23" s="22" t="n">
        <v>74.080220713073</v>
      </c>
      <c r="U23" s="22" t="n">
        <v>586.16298811545</v>
      </c>
    </row>
    <row r="24" customFormat="false" ht="12.75" hidden="false" customHeight="false" outlineLevel="0" collapsed="false">
      <c r="A24" s="20" t="s">
        <v>101</v>
      </c>
      <c r="B24" s="21" t="n">
        <v>720</v>
      </c>
      <c r="C24" s="21" t="n">
        <v>15.12</v>
      </c>
      <c r="D24" s="1" t="n">
        <v>136</v>
      </c>
      <c r="E24" s="22" t="n">
        <f aca="false">B24/C24</f>
        <v>47.6190476190476</v>
      </c>
      <c r="F24" s="21" t="s">
        <v>102</v>
      </c>
      <c r="G24" s="21" t="s">
        <v>103</v>
      </c>
      <c r="L24" s="1" t="n">
        <v>4</v>
      </c>
      <c r="M24" s="1" t="n">
        <v>0</v>
      </c>
      <c r="R24" s="1" t="n">
        <v>25.82</v>
      </c>
      <c r="S24" s="1" t="n">
        <v>0</v>
      </c>
      <c r="T24" s="22" t="n">
        <v>76.4794973544974</v>
      </c>
      <c r="U24" s="22" t="n">
        <v>441.997354497355</v>
      </c>
    </row>
    <row r="25" customFormat="false" ht="12.75" hidden="false" customHeight="false" outlineLevel="0" collapsed="false">
      <c r="A25" s="20" t="s">
        <v>104</v>
      </c>
      <c r="B25" s="21" t="n">
        <v>1465</v>
      </c>
      <c r="C25" s="21" t="n">
        <v>29.55</v>
      </c>
      <c r="D25" s="1" t="n">
        <v>98</v>
      </c>
      <c r="E25" s="22" t="n">
        <f aca="false">B25/C25</f>
        <v>49.5769881556684</v>
      </c>
      <c r="F25" s="21" t="s">
        <v>105</v>
      </c>
      <c r="G25" s="21" t="s">
        <v>106</v>
      </c>
      <c r="L25" s="1" t="n">
        <v>4</v>
      </c>
      <c r="M25" s="1" t="n">
        <v>4</v>
      </c>
      <c r="R25" s="1" t="n">
        <v>31.91</v>
      </c>
      <c r="S25" s="1" t="n">
        <v>0</v>
      </c>
      <c r="T25" s="22" t="n">
        <v>78.6277495769882</v>
      </c>
      <c r="U25" s="22" t="n">
        <v>188.426395939086</v>
      </c>
    </row>
    <row r="26" customFormat="false" ht="12.75" hidden="false" customHeight="false" outlineLevel="0" collapsed="false">
      <c r="A26" s="20" t="s">
        <v>107</v>
      </c>
      <c r="B26" s="21" t="n">
        <v>1238</v>
      </c>
      <c r="C26" s="21" t="n">
        <v>14.98</v>
      </c>
      <c r="D26" s="1" t="n">
        <v>154</v>
      </c>
      <c r="E26" s="22" t="n">
        <f aca="false">B26/C26</f>
        <v>82.6435246995995</v>
      </c>
      <c r="F26" s="21" t="s">
        <v>108</v>
      </c>
      <c r="G26" s="21" t="s">
        <v>109</v>
      </c>
      <c r="L26" s="1" t="n">
        <v>4</v>
      </c>
      <c r="M26" s="1" t="n">
        <v>0</v>
      </c>
      <c r="R26" s="1" t="n">
        <v>24.83</v>
      </c>
      <c r="S26" s="1" t="n">
        <v>0</v>
      </c>
      <c r="T26" s="22" t="n">
        <v>81.8958611481976</v>
      </c>
      <c r="U26" s="22" t="n">
        <v>164.75300400534</v>
      </c>
    </row>
    <row r="27" customFormat="false" ht="12.75" hidden="false" customHeight="false" outlineLevel="0" collapsed="false">
      <c r="A27" s="20" t="s">
        <v>110</v>
      </c>
      <c r="B27" s="21" t="n">
        <v>886</v>
      </c>
      <c r="C27" s="21" t="n">
        <v>14</v>
      </c>
      <c r="D27" s="1" t="n">
        <v>66</v>
      </c>
      <c r="E27" s="22" t="n">
        <f aca="false">B27/C27</f>
        <v>63.2857142857143</v>
      </c>
      <c r="F27" s="21" t="s">
        <v>111</v>
      </c>
      <c r="G27" s="21" t="s">
        <v>112</v>
      </c>
      <c r="L27" s="1" t="n">
        <v>4</v>
      </c>
      <c r="M27" s="1" t="n">
        <v>0</v>
      </c>
      <c r="R27" s="1" t="n">
        <v>26.84</v>
      </c>
      <c r="S27" s="1" t="n">
        <v>0</v>
      </c>
      <c r="T27" s="22" t="n">
        <v>80.2207142857143</v>
      </c>
      <c r="U27" s="22" t="n">
        <v>119.428571428571</v>
      </c>
    </row>
    <row r="28" customFormat="false" ht="12.75" hidden="false" customHeight="false" outlineLevel="0" collapsed="false">
      <c r="A28" s="20" t="s">
        <v>113</v>
      </c>
      <c r="B28" s="21" t="n">
        <v>1746</v>
      </c>
      <c r="C28" s="21" t="n">
        <v>31.12</v>
      </c>
      <c r="D28" s="1" t="n">
        <v>162</v>
      </c>
      <c r="E28" s="22" t="n">
        <f aca="false">B28/C28</f>
        <v>56.1053984575836</v>
      </c>
      <c r="F28" s="21" t="s">
        <v>114</v>
      </c>
      <c r="G28" s="21" t="s">
        <v>115</v>
      </c>
      <c r="L28" s="1" t="n">
        <v>4</v>
      </c>
      <c r="M28" s="1" t="n">
        <v>0</v>
      </c>
      <c r="R28" s="1" t="n">
        <v>23.99</v>
      </c>
      <c r="S28" s="1" t="n">
        <v>0</v>
      </c>
      <c r="T28" s="22" t="n">
        <v>73.8409383033419</v>
      </c>
      <c r="U28" s="22" t="n">
        <v>294.087403598972</v>
      </c>
    </row>
    <row r="29" customFormat="false" ht="12.75" hidden="false" customHeight="false" outlineLevel="0" collapsed="false">
      <c r="A29" s="20" t="s">
        <v>116</v>
      </c>
      <c r="B29" s="21" t="n">
        <v>1414</v>
      </c>
      <c r="C29" s="21" t="n">
        <v>44.83</v>
      </c>
      <c r="D29" s="1" t="n">
        <v>420</v>
      </c>
      <c r="E29" s="22" t="n">
        <f aca="false">B29/C29</f>
        <v>31.5413785411555</v>
      </c>
      <c r="F29" s="21" t="s">
        <v>117</v>
      </c>
      <c r="G29" s="21" t="s">
        <v>118</v>
      </c>
      <c r="L29" s="1" t="n">
        <v>4</v>
      </c>
      <c r="M29" s="1" t="n">
        <v>0</v>
      </c>
      <c r="R29" s="1" t="n">
        <v>38.05</v>
      </c>
      <c r="S29" s="1" t="n">
        <v>0</v>
      </c>
      <c r="T29" s="22" t="n">
        <v>88.6578184251617</v>
      </c>
      <c r="U29" s="22" t="n">
        <v>276.600490742806</v>
      </c>
    </row>
    <row r="30" customFormat="false" ht="12.75" hidden="false" customHeight="false" outlineLevel="0" collapsed="false">
      <c r="A30" s="20" t="s">
        <v>119</v>
      </c>
      <c r="B30" s="21" t="n">
        <v>977</v>
      </c>
      <c r="C30" s="21" t="n">
        <v>62.64</v>
      </c>
      <c r="D30" s="1" t="n">
        <v>365</v>
      </c>
      <c r="E30" s="22" t="n">
        <f aca="false">B30/C30</f>
        <v>15.5970625798212</v>
      </c>
      <c r="F30" s="21" t="s">
        <v>120</v>
      </c>
      <c r="G30" s="21" t="s">
        <v>121</v>
      </c>
      <c r="L30" s="1" t="n">
        <v>4</v>
      </c>
      <c r="M30" s="1" t="n">
        <v>0</v>
      </c>
      <c r="R30" s="1" t="n">
        <v>23.1</v>
      </c>
      <c r="S30" s="1" t="n">
        <v>0</v>
      </c>
      <c r="T30" s="22" t="n">
        <v>82.3084291187739</v>
      </c>
      <c r="U30" s="22" t="n">
        <v>36.5261813537676</v>
      </c>
    </row>
    <row r="31" customFormat="false" ht="12.75" hidden="false" customHeight="false" outlineLevel="0" collapsed="false">
      <c r="A31" s="20" t="s">
        <v>122</v>
      </c>
      <c r="B31" s="21" t="n">
        <v>1892</v>
      </c>
      <c r="C31" s="21" t="n">
        <v>36.43</v>
      </c>
      <c r="D31" s="1" t="n">
        <v>300</v>
      </c>
      <c r="E31" s="22" t="n">
        <f aca="false">B31/C31</f>
        <v>51.9352182267362</v>
      </c>
      <c r="F31" s="21" t="s">
        <v>123</v>
      </c>
      <c r="G31" s="21" t="s">
        <v>124</v>
      </c>
      <c r="L31" s="1" t="n">
        <v>4</v>
      </c>
      <c r="M31" s="1" t="n">
        <v>2</v>
      </c>
      <c r="R31" s="1" t="n">
        <v>23.04</v>
      </c>
      <c r="S31" s="1" t="n">
        <v>0</v>
      </c>
      <c r="T31" s="22" t="n">
        <v>90.4304144935493</v>
      </c>
      <c r="U31" s="22" t="n">
        <v>648.229481196816</v>
      </c>
    </row>
    <row r="32" customFormat="false" ht="12.75" hidden="false" customHeight="false" outlineLevel="0" collapsed="false">
      <c r="A32" s="20" t="s">
        <v>125</v>
      </c>
      <c r="B32" s="21" t="n">
        <v>1358</v>
      </c>
      <c r="C32" s="21" t="n">
        <v>16.69</v>
      </c>
      <c r="D32" s="1" t="n">
        <v>117</v>
      </c>
      <c r="E32" s="22" t="n">
        <f aca="false">B32/C32</f>
        <v>81.3660874775315</v>
      </c>
      <c r="F32" s="21" t="s">
        <v>126</v>
      </c>
      <c r="G32" s="21" t="s">
        <v>127</v>
      </c>
      <c r="L32" s="1" t="n">
        <v>4</v>
      </c>
      <c r="M32" s="1" t="n">
        <v>3</v>
      </c>
      <c r="R32" s="1" t="n">
        <v>27.78</v>
      </c>
      <c r="S32" s="1" t="n">
        <v>0</v>
      </c>
      <c r="T32" s="22" t="n">
        <v>64.5662073097663</v>
      </c>
      <c r="U32" s="22" t="n">
        <v>91.1324146195327</v>
      </c>
    </row>
    <row r="33" customFormat="false" ht="12.75" hidden="false" customHeight="false" outlineLevel="0" collapsed="false">
      <c r="A33" s="20" t="s">
        <v>128</v>
      </c>
      <c r="B33" s="21" t="n">
        <v>1523</v>
      </c>
      <c r="C33" s="21" t="n">
        <v>20.51</v>
      </c>
      <c r="D33" s="1" t="n">
        <v>234</v>
      </c>
      <c r="E33" s="22" t="n">
        <f aca="false">B33/C33</f>
        <v>74.2564602632862</v>
      </c>
      <c r="F33" s="21" t="s">
        <v>129</v>
      </c>
      <c r="G33" s="21" t="s">
        <v>130</v>
      </c>
      <c r="L33" s="1" t="n">
        <v>4</v>
      </c>
      <c r="M33" s="1" t="n">
        <v>0</v>
      </c>
      <c r="R33" s="1" t="n">
        <v>29.7</v>
      </c>
      <c r="S33" s="1" t="n">
        <v>0</v>
      </c>
      <c r="T33" s="22" t="n">
        <v>75.3578742077036</v>
      </c>
      <c r="U33" s="22" t="n">
        <v>457.971721111653</v>
      </c>
    </row>
    <row r="34" customFormat="false" ht="12.75" hidden="false" customHeight="false" outlineLevel="0" collapsed="false">
      <c r="A34" s="20" t="s">
        <v>131</v>
      </c>
      <c r="B34" s="21" t="n">
        <v>166</v>
      </c>
      <c r="C34" s="21" t="n">
        <v>7.82</v>
      </c>
      <c r="D34" s="1" t="n">
        <v>206</v>
      </c>
      <c r="E34" s="22" t="n">
        <f aca="false">B34/C34</f>
        <v>21.227621483376</v>
      </c>
      <c r="F34" s="21" t="s">
        <v>132</v>
      </c>
      <c r="G34" s="21" t="s">
        <v>133</v>
      </c>
      <c r="L34" s="1" t="n">
        <v>4</v>
      </c>
      <c r="M34" s="1" t="n">
        <v>0</v>
      </c>
      <c r="R34" s="1" t="n">
        <v>11.11</v>
      </c>
      <c r="S34" s="1" t="n">
        <v>0</v>
      </c>
      <c r="T34" s="22" t="n">
        <v>102.084398976982</v>
      </c>
      <c r="U34" s="22" t="n">
        <v>92.7109974424552</v>
      </c>
    </row>
    <row r="35" customFormat="false" ht="12.75" hidden="false" customHeight="false" outlineLevel="0" collapsed="false">
      <c r="A35" s="20" t="s">
        <v>134</v>
      </c>
      <c r="B35" s="21" t="n">
        <v>799</v>
      </c>
      <c r="C35" s="21" t="n">
        <v>11.02</v>
      </c>
      <c r="D35" s="1" t="n">
        <v>184</v>
      </c>
      <c r="E35" s="22" t="n">
        <f aca="false">B35/C35</f>
        <v>72.5045372050817</v>
      </c>
      <c r="F35" s="21" t="s">
        <v>135</v>
      </c>
      <c r="G35" s="21" t="s">
        <v>136</v>
      </c>
      <c r="L35" s="1" t="n">
        <v>4</v>
      </c>
      <c r="M35" s="1" t="n">
        <v>0</v>
      </c>
      <c r="R35" s="1" t="n">
        <v>17.62</v>
      </c>
      <c r="S35" s="1" t="n">
        <v>0</v>
      </c>
      <c r="T35" s="22" t="n">
        <v>97.9528130671506</v>
      </c>
      <c r="U35" s="22" t="n">
        <v>267.513611615245</v>
      </c>
    </row>
    <row r="36" customFormat="false" ht="12.75" hidden="false" customHeight="false" outlineLevel="0" collapsed="false">
      <c r="A36" s="20" t="s">
        <v>137</v>
      </c>
      <c r="B36" s="21" t="n">
        <v>1385</v>
      </c>
      <c r="C36" s="21" t="n">
        <v>38.36</v>
      </c>
      <c r="D36" s="1" t="n">
        <v>565</v>
      </c>
      <c r="E36" s="22" t="n">
        <f aca="false">B36/C36</f>
        <v>36.1053180396246</v>
      </c>
      <c r="F36" s="21" t="s">
        <v>138</v>
      </c>
      <c r="G36" s="21" t="s">
        <v>139</v>
      </c>
      <c r="L36" s="1" t="n">
        <v>4</v>
      </c>
      <c r="M36" s="1" t="n">
        <v>0</v>
      </c>
      <c r="R36" s="1" t="n">
        <v>29.15</v>
      </c>
      <c r="S36" s="1" t="n">
        <v>0</v>
      </c>
      <c r="T36" s="22" t="n">
        <v>94.4131908237748</v>
      </c>
      <c r="U36" s="22" t="n">
        <v>185.55787278415</v>
      </c>
    </row>
    <row r="37" customFormat="false" ht="12.75" hidden="false" customHeight="false" outlineLevel="0" collapsed="false">
      <c r="A37" s="20" t="s">
        <v>140</v>
      </c>
      <c r="B37" s="21" t="n">
        <v>1587</v>
      </c>
      <c r="C37" s="21" t="n">
        <v>12.96</v>
      </c>
      <c r="D37" s="1" t="n">
        <v>200</v>
      </c>
      <c r="E37" s="22" t="n">
        <f aca="false">B37/C37</f>
        <v>122.453703703704</v>
      </c>
      <c r="F37" s="21" t="s">
        <v>141</v>
      </c>
      <c r="G37" s="21" t="s">
        <v>142</v>
      </c>
      <c r="L37" s="1" t="n">
        <v>4</v>
      </c>
      <c r="M37" s="1" t="n">
        <v>1</v>
      </c>
      <c r="R37" s="1" t="n">
        <v>19.64</v>
      </c>
      <c r="S37" s="1" t="n">
        <v>0</v>
      </c>
      <c r="T37" s="22" t="n">
        <v>50.7507716049383</v>
      </c>
      <c r="U37" s="22" t="n">
        <v>7269.29012345679</v>
      </c>
    </row>
    <row r="38" customFormat="false" ht="12.75" hidden="false" customHeight="false" outlineLevel="0" collapsed="false">
      <c r="A38" s="20" t="s">
        <v>143</v>
      </c>
      <c r="B38" s="21" t="n">
        <v>1171</v>
      </c>
      <c r="C38" s="21" t="n">
        <v>19.24</v>
      </c>
      <c r="D38" s="1" t="n">
        <v>254</v>
      </c>
      <c r="E38" s="22" t="n">
        <f aca="false">B38/C38</f>
        <v>60.8627858627859</v>
      </c>
      <c r="F38" s="21" t="s">
        <v>66</v>
      </c>
      <c r="G38" s="21" t="s">
        <v>144</v>
      </c>
      <c r="L38" s="1" t="n">
        <v>4</v>
      </c>
      <c r="M38" s="1" t="n">
        <v>0</v>
      </c>
      <c r="R38" s="1" t="n">
        <v>30.02</v>
      </c>
      <c r="S38" s="1" t="n">
        <v>0</v>
      </c>
      <c r="T38" s="22" t="n">
        <v>59.1813929313929</v>
      </c>
      <c r="U38" s="22" t="n">
        <v>208.160083160083</v>
      </c>
    </row>
    <row r="39" customFormat="false" ht="12.75" hidden="false" customHeight="false" outlineLevel="0" collapsed="false">
      <c r="A39" s="20" t="s">
        <v>145</v>
      </c>
      <c r="B39" s="21" t="n">
        <v>1121</v>
      </c>
      <c r="C39" s="21" t="n">
        <v>30.96</v>
      </c>
      <c r="D39" s="1" t="n">
        <v>30</v>
      </c>
      <c r="E39" s="22" t="n">
        <f aca="false">B39/C39</f>
        <v>36.2080103359173</v>
      </c>
      <c r="F39" s="21" t="s">
        <v>146</v>
      </c>
      <c r="G39" s="21" t="s">
        <v>147</v>
      </c>
      <c r="L39" s="1" t="n">
        <v>4</v>
      </c>
      <c r="M39" s="1" t="n">
        <v>0</v>
      </c>
      <c r="R39" s="1" t="n">
        <v>32.7</v>
      </c>
      <c r="S39" s="1" t="n">
        <v>0</v>
      </c>
      <c r="T39" s="22" t="n">
        <v>81.2445090439277</v>
      </c>
      <c r="U39" s="22" t="n">
        <v>200.678294573643</v>
      </c>
    </row>
    <row r="40" customFormat="false" ht="12.75" hidden="false" customHeight="false" outlineLevel="0" collapsed="false">
      <c r="A40" s="20" t="s">
        <v>148</v>
      </c>
      <c r="B40" s="21" t="n">
        <v>1185</v>
      </c>
      <c r="C40" s="21" t="n">
        <v>24.5</v>
      </c>
      <c r="D40" s="1" t="n">
        <v>208</v>
      </c>
      <c r="E40" s="22" t="n">
        <f aca="false">B40/C40</f>
        <v>48.3673469387755</v>
      </c>
      <c r="F40" s="21" t="s">
        <v>149</v>
      </c>
      <c r="G40" s="21" t="s">
        <v>150</v>
      </c>
      <c r="L40" s="1" t="n">
        <v>4</v>
      </c>
      <c r="M40" s="1" t="n">
        <v>1</v>
      </c>
      <c r="R40" s="1" t="n">
        <v>19.06</v>
      </c>
      <c r="S40" s="1" t="n">
        <v>0</v>
      </c>
      <c r="T40" s="22" t="n">
        <v>80.8795918367347</v>
      </c>
      <c r="U40" s="22" t="n">
        <v>137.469387755102</v>
      </c>
    </row>
    <row r="41" customFormat="false" ht="12.75" hidden="false" customHeight="false" outlineLevel="0" collapsed="false">
      <c r="A41" s="20" t="s">
        <v>151</v>
      </c>
      <c r="B41" s="21" t="n">
        <v>533</v>
      </c>
      <c r="C41" s="21" t="n">
        <v>9.64</v>
      </c>
      <c r="D41" s="1" t="n">
        <v>164</v>
      </c>
      <c r="E41" s="22" t="n">
        <f aca="false">B41/C41</f>
        <v>55.2904564315353</v>
      </c>
      <c r="F41" s="21" t="s">
        <v>152</v>
      </c>
      <c r="G41" s="21" t="s">
        <v>153</v>
      </c>
      <c r="L41" s="1" t="n">
        <v>4</v>
      </c>
      <c r="M41" s="1" t="n">
        <v>0</v>
      </c>
      <c r="R41" s="1" t="n">
        <v>19.64</v>
      </c>
      <c r="S41" s="1" t="n">
        <v>0</v>
      </c>
      <c r="T41" s="22" t="n">
        <v>87.7313278008299</v>
      </c>
      <c r="U41" s="22" t="n">
        <v>202.489626556017</v>
      </c>
    </row>
    <row r="42" customFormat="false" ht="12.75" hidden="false" customHeight="false" outlineLevel="0" collapsed="false">
      <c r="A42" s="20" t="s">
        <v>154</v>
      </c>
      <c r="B42" s="21" t="n">
        <v>611</v>
      </c>
      <c r="C42" s="21" t="n">
        <v>9.75</v>
      </c>
      <c r="D42" s="1" t="n">
        <v>158</v>
      </c>
      <c r="E42" s="22" t="n">
        <f aca="false">B42/C42</f>
        <v>62.6666666666667</v>
      </c>
      <c r="F42" s="21" t="s">
        <v>155</v>
      </c>
      <c r="G42" s="21" t="s">
        <v>112</v>
      </c>
      <c r="L42" s="1" t="n">
        <v>4</v>
      </c>
      <c r="M42" s="1" t="n">
        <v>0</v>
      </c>
      <c r="R42" s="1" t="n">
        <v>19.17</v>
      </c>
      <c r="S42" s="1" t="n">
        <v>0</v>
      </c>
      <c r="T42" s="22" t="n">
        <v>72.8666666666667</v>
      </c>
      <c r="U42" s="22" t="n">
        <v>128.102564102564</v>
      </c>
    </row>
    <row r="43" customFormat="false" ht="12.75" hidden="false" customHeight="false" outlineLevel="0" collapsed="false">
      <c r="A43" s="20" t="s">
        <v>156</v>
      </c>
      <c r="B43" s="21" t="n">
        <v>1778</v>
      </c>
      <c r="C43" s="21" t="n">
        <v>39.61</v>
      </c>
      <c r="D43" s="1" t="n">
        <v>37</v>
      </c>
      <c r="E43" s="22" t="n">
        <f aca="false">B43/C43</f>
        <v>44.8876546326685</v>
      </c>
      <c r="F43" s="21" t="s">
        <v>157</v>
      </c>
      <c r="G43" s="21" t="s">
        <v>158</v>
      </c>
      <c r="L43" s="1" t="n">
        <v>4</v>
      </c>
      <c r="M43" s="1" t="n">
        <v>4</v>
      </c>
      <c r="R43" s="1" t="n">
        <v>26.36</v>
      </c>
      <c r="S43" s="1" t="n">
        <v>0</v>
      </c>
      <c r="T43" s="22" t="n">
        <v>35.6604392830093</v>
      </c>
      <c r="U43" s="22" t="n">
        <v>293.940924009089</v>
      </c>
    </row>
    <row r="44" customFormat="false" ht="12.75" hidden="false" customHeight="false" outlineLevel="0" collapsed="false">
      <c r="A44" s="20" t="s">
        <v>159</v>
      </c>
      <c r="B44" s="21" t="n">
        <v>700</v>
      </c>
      <c r="C44" s="21" t="n">
        <v>10.97</v>
      </c>
      <c r="D44" s="1" t="n">
        <v>310</v>
      </c>
      <c r="E44" s="22" t="n">
        <f aca="false">B44/C44</f>
        <v>63.8103919781222</v>
      </c>
      <c r="F44" s="21" t="s">
        <v>160</v>
      </c>
      <c r="G44" s="21" t="s">
        <v>161</v>
      </c>
      <c r="L44" s="1" t="n">
        <v>4</v>
      </c>
      <c r="M44" s="1" t="n">
        <v>0</v>
      </c>
      <c r="R44" s="1" t="n">
        <v>25.89</v>
      </c>
      <c r="S44" s="1" t="n">
        <v>0</v>
      </c>
      <c r="T44" s="22" t="n">
        <v>111.255241567912</v>
      </c>
      <c r="U44" s="22" t="n">
        <v>1954.32999088423</v>
      </c>
    </row>
    <row r="45" customFormat="false" ht="12.75" hidden="false" customHeight="false" outlineLevel="0" collapsed="false">
      <c r="A45" s="20" t="s">
        <v>162</v>
      </c>
      <c r="B45" s="21" t="n">
        <v>1491</v>
      </c>
      <c r="C45" s="21" t="n">
        <v>27.46</v>
      </c>
      <c r="D45" s="1" t="n">
        <v>300</v>
      </c>
      <c r="E45" s="22" t="n">
        <f aca="false">B45/C45</f>
        <v>54.2971595047342</v>
      </c>
      <c r="F45" s="21" t="s">
        <v>163</v>
      </c>
      <c r="G45" s="21" t="s">
        <v>164</v>
      </c>
      <c r="L45" s="1" t="n">
        <v>4</v>
      </c>
      <c r="M45" s="1" t="n">
        <v>3</v>
      </c>
      <c r="R45" s="1" t="n">
        <v>23.09</v>
      </c>
      <c r="S45" s="1" t="n">
        <v>0</v>
      </c>
      <c r="T45" s="22" t="n">
        <v>100.363801893664</v>
      </c>
      <c r="U45" s="22" t="n">
        <v>85.8703568827385</v>
      </c>
    </row>
    <row r="46" customFormat="false" ht="12.75" hidden="false" customHeight="false" outlineLevel="0" collapsed="false">
      <c r="A46" s="20" t="s">
        <v>165</v>
      </c>
      <c r="B46" s="21" t="n">
        <v>1117</v>
      </c>
      <c r="C46" s="21" t="n">
        <v>36.3</v>
      </c>
      <c r="D46" s="1" t="n">
        <v>68</v>
      </c>
      <c r="E46" s="22" t="n">
        <f aca="false">B46/C46</f>
        <v>30.771349862259</v>
      </c>
      <c r="F46" s="21" t="s">
        <v>166</v>
      </c>
      <c r="G46" s="21" t="s">
        <v>167</v>
      </c>
      <c r="L46" s="1" t="n">
        <v>4</v>
      </c>
      <c r="M46" s="1" t="n">
        <v>0</v>
      </c>
      <c r="R46" s="1" t="n">
        <v>35.34</v>
      </c>
      <c r="S46" s="1" t="n">
        <v>0</v>
      </c>
      <c r="T46" s="22" t="n">
        <v>48.5052341597796</v>
      </c>
      <c r="U46" s="22" t="n">
        <v>183.719008264463</v>
      </c>
    </row>
    <row r="47" customFormat="false" ht="12.75" hidden="false" customHeight="false" outlineLevel="0" collapsed="false">
      <c r="A47" s="20" t="s">
        <v>168</v>
      </c>
      <c r="B47" s="21" t="n">
        <v>1353</v>
      </c>
      <c r="C47" s="21" t="n">
        <v>130.72</v>
      </c>
      <c r="D47" s="1" t="n">
        <v>502</v>
      </c>
      <c r="E47" s="22" t="n">
        <f aca="false">B47/C47</f>
        <v>10.3503671970624</v>
      </c>
      <c r="F47" s="21" t="s">
        <v>169</v>
      </c>
      <c r="G47" s="21" t="s">
        <v>170</v>
      </c>
      <c r="L47" s="1" t="n">
        <v>4</v>
      </c>
      <c r="M47" s="1" t="n">
        <v>4</v>
      </c>
      <c r="R47" s="1" t="n">
        <v>11.44</v>
      </c>
      <c r="S47" s="1" t="n">
        <v>0</v>
      </c>
      <c r="T47" s="22" t="n">
        <v>80.4459914320685</v>
      </c>
      <c r="U47" s="22" t="n">
        <v>82.3821909424725</v>
      </c>
    </row>
    <row r="48" customFormat="false" ht="12.75" hidden="false" customHeight="false" outlineLevel="0" collapsed="false">
      <c r="A48" s="20" t="s">
        <v>171</v>
      </c>
      <c r="B48" s="21" t="n">
        <v>1947</v>
      </c>
      <c r="C48" s="21" t="n">
        <v>27.35</v>
      </c>
      <c r="D48" s="1" t="n">
        <v>12</v>
      </c>
      <c r="E48" s="22" t="n">
        <f aca="false">B48/C48</f>
        <v>71.1882998171846</v>
      </c>
      <c r="F48" s="21" t="s">
        <v>172</v>
      </c>
      <c r="G48" s="21" t="s">
        <v>173</v>
      </c>
      <c r="L48" s="1" t="n">
        <v>4</v>
      </c>
      <c r="M48" s="1" t="n">
        <v>0</v>
      </c>
      <c r="R48" s="1" t="n">
        <v>26.37</v>
      </c>
      <c r="S48" s="1" t="n">
        <v>1</v>
      </c>
      <c r="T48" s="22" t="n">
        <v>68.4065813528336</v>
      </c>
      <c r="U48" s="22" t="n">
        <v>205.26508226691</v>
      </c>
    </row>
    <row r="49" customFormat="false" ht="178.5" hidden="false" customHeight="false" outlineLevel="0" collapsed="false">
      <c r="A49" s="2" t="s">
        <v>174</v>
      </c>
      <c r="B49" s="2" t="s">
        <v>175</v>
      </c>
      <c r="C49" s="2" t="s">
        <v>175</v>
      </c>
      <c r="D49" s="2" t="s">
        <v>176</v>
      </c>
      <c r="E49" s="2" t="s">
        <v>177</v>
      </c>
      <c r="F49" s="2" t="s">
        <v>178</v>
      </c>
      <c r="G49" s="2" t="s">
        <v>178</v>
      </c>
      <c r="H49" s="2" t="s">
        <v>179</v>
      </c>
      <c r="I49" s="2" t="s">
        <v>179</v>
      </c>
      <c r="J49" s="2"/>
      <c r="K49" s="2" t="s">
        <v>179</v>
      </c>
      <c r="L49" s="2" t="s">
        <v>180</v>
      </c>
      <c r="M49" s="2" t="s">
        <v>181</v>
      </c>
      <c r="N49" s="2"/>
      <c r="O49" s="2"/>
      <c r="P49" s="2"/>
      <c r="Q49" s="2"/>
      <c r="R49" s="2" t="s">
        <v>175</v>
      </c>
      <c r="S49" s="2" t="s">
        <v>182</v>
      </c>
      <c r="T49" s="2" t="s">
        <v>183</v>
      </c>
      <c r="U49" s="2" t="s">
        <v>1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84</v>
      </c>
      <c r="B4" s="21" t="n">
        <v>1544</v>
      </c>
      <c r="C4" s="21" t="n">
        <v>75.6</v>
      </c>
      <c r="D4" s="1" t="n">
        <v>796</v>
      </c>
      <c r="E4" s="22" t="n">
        <f aca="false">B4/C4</f>
        <v>20.4232804232804</v>
      </c>
      <c r="F4" s="21" t="s">
        <v>185</v>
      </c>
      <c r="G4" s="21" t="s">
        <v>186</v>
      </c>
      <c r="L4" s="1" t="n">
        <v>4</v>
      </c>
      <c r="M4" s="1" t="n">
        <v>4</v>
      </c>
      <c r="R4" s="1" t="n">
        <v>22.73</v>
      </c>
      <c r="S4" s="1" t="n">
        <v>0</v>
      </c>
      <c r="T4" s="22" t="n">
        <v>86.9915343915344</v>
      </c>
      <c r="U4" s="22" t="n">
        <v>56.9444444444445</v>
      </c>
    </row>
    <row r="5" customFormat="false" ht="12.75" hidden="false" customHeight="false" outlineLevel="0" collapsed="false">
      <c r="A5" s="20" t="s">
        <v>187</v>
      </c>
      <c r="B5" s="21" t="n">
        <v>1310</v>
      </c>
      <c r="C5" s="21" t="n">
        <v>35.81</v>
      </c>
      <c r="D5" s="1" t="n">
        <v>540</v>
      </c>
      <c r="E5" s="22" t="n">
        <f aca="false">B5/C5</f>
        <v>36.581960346272</v>
      </c>
      <c r="F5" s="21" t="s">
        <v>188</v>
      </c>
      <c r="G5" s="21" t="s">
        <v>189</v>
      </c>
      <c r="L5" s="1" t="n">
        <v>4</v>
      </c>
      <c r="M5" s="1" t="n">
        <v>1</v>
      </c>
      <c r="R5" s="1" t="n">
        <v>17.44</v>
      </c>
      <c r="S5" s="1" t="n">
        <v>0</v>
      </c>
      <c r="T5" s="22" t="n">
        <v>87.711812342921</v>
      </c>
      <c r="U5" s="22" t="n">
        <v>139.206925439821</v>
      </c>
    </row>
    <row r="6" customFormat="false" ht="12.75" hidden="false" customHeight="false" outlineLevel="0" collapsed="false">
      <c r="A6" s="20" t="s">
        <v>190</v>
      </c>
      <c r="B6" s="21" t="n">
        <v>959</v>
      </c>
      <c r="C6" s="21" t="n">
        <v>50.72</v>
      </c>
      <c r="D6" s="1" t="n">
        <v>737</v>
      </c>
      <c r="E6" s="22" t="n">
        <f aca="false">B6/C6</f>
        <v>18.9077287066246</v>
      </c>
      <c r="F6" s="21" t="s">
        <v>191</v>
      </c>
      <c r="G6" s="21" t="s">
        <v>192</v>
      </c>
      <c r="L6" s="1" t="n">
        <v>4</v>
      </c>
      <c r="M6" s="1" t="n">
        <v>10</v>
      </c>
      <c r="R6" s="1" t="n">
        <v>23.68</v>
      </c>
      <c r="S6" s="1" t="n">
        <v>0</v>
      </c>
      <c r="T6" s="22" t="n">
        <v>91.081427444795</v>
      </c>
      <c r="U6" s="22" t="n">
        <v>147.811514195584</v>
      </c>
    </row>
    <row r="7" customFormat="false" ht="12.75" hidden="false" customHeight="false" outlineLevel="0" collapsed="false">
      <c r="A7" s="20" t="s">
        <v>193</v>
      </c>
      <c r="B7" s="21" t="n">
        <v>741</v>
      </c>
      <c r="C7" s="21" t="n">
        <v>18.1</v>
      </c>
      <c r="D7" s="1" t="n">
        <v>660</v>
      </c>
      <c r="E7" s="22" t="n">
        <f aca="false">B7/C7</f>
        <v>40.939226519337</v>
      </c>
      <c r="F7" s="21" t="s">
        <v>194</v>
      </c>
      <c r="G7" s="21" t="s">
        <v>195</v>
      </c>
      <c r="L7" s="1" t="n">
        <v>4</v>
      </c>
      <c r="M7" s="1" t="n">
        <v>1</v>
      </c>
      <c r="R7" s="1" t="n">
        <v>15.67</v>
      </c>
      <c r="S7" s="1" t="n">
        <v>0</v>
      </c>
      <c r="T7" s="22" t="n">
        <v>90.9165745856354</v>
      </c>
      <c r="U7" s="22" t="n">
        <v>61.4917127071823</v>
      </c>
    </row>
    <row r="8" customFormat="false" ht="12.75" hidden="false" customHeight="false" outlineLevel="0" collapsed="false">
      <c r="A8" s="20" t="s">
        <v>196</v>
      </c>
      <c r="B8" s="21" t="n">
        <v>591</v>
      </c>
      <c r="C8" s="21" t="n">
        <v>17.36</v>
      </c>
      <c r="D8" s="1" t="n">
        <v>464</v>
      </c>
      <c r="E8" s="22" t="n">
        <f aca="false">B8/C8</f>
        <v>34.0437788018433</v>
      </c>
      <c r="F8" s="21" t="s">
        <v>197</v>
      </c>
      <c r="G8" s="21" t="s">
        <v>198</v>
      </c>
      <c r="L8" s="1" t="n">
        <v>4</v>
      </c>
      <c r="M8" s="1" t="n">
        <v>0</v>
      </c>
      <c r="R8" s="1" t="n">
        <v>16.82</v>
      </c>
      <c r="S8" s="1" t="n">
        <v>0</v>
      </c>
      <c r="T8" s="22" t="n">
        <v>36.043202764977</v>
      </c>
      <c r="U8" s="22" t="n">
        <v>533.122119815668</v>
      </c>
    </row>
    <row r="9" customFormat="false" ht="12.75" hidden="false" customHeight="false" outlineLevel="0" collapsed="false">
      <c r="A9" s="20" t="s">
        <v>199</v>
      </c>
      <c r="B9" s="21" t="n">
        <v>1543</v>
      </c>
      <c r="C9" s="21" t="n">
        <v>67.46</v>
      </c>
      <c r="D9" s="1" t="n">
        <v>505</v>
      </c>
      <c r="E9" s="22" t="n">
        <f aca="false">B9/C9</f>
        <v>22.8728135191224</v>
      </c>
      <c r="F9" s="21" t="s">
        <v>200</v>
      </c>
      <c r="G9" s="21" t="s">
        <v>201</v>
      </c>
      <c r="L9" s="1" t="n">
        <v>4</v>
      </c>
      <c r="M9" s="1" t="n">
        <v>4</v>
      </c>
      <c r="R9" s="1" t="n">
        <v>14.2</v>
      </c>
      <c r="S9" s="1" t="n">
        <v>0</v>
      </c>
      <c r="T9" s="22" t="n">
        <v>98.5904239549363</v>
      </c>
      <c r="U9" s="22" t="n">
        <v>308.271568336792</v>
      </c>
    </row>
    <row r="10" customFormat="false" ht="12.75" hidden="false" customHeight="false" outlineLevel="0" collapsed="false">
      <c r="A10" s="20" t="s">
        <v>202</v>
      </c>
      <c r="B10" s="21" t="n">
        <v>1465</v>
      </c>
      <c r="C10" s="21" t="n">
        <v>32.33</v>
      </c>
      <c r="D10" s="1" t="n">
        <v>40</v>
      </c>
      <c r="E10" s="22" t="n">
        <f aca="false">B10/C10</f>
        <v>45.3139498917414</v>
      </c>
      <c r="F10" s="21" t="s">
        <v>203</v>
      </c>
      <c r="G10" s="21" t="s">
        <v>204</v>
      </c>
      <c r="L10" s="1" t="n">
        <v>4</v>
      </c>
      <c r="M10" s="1" t="n">
        <v>2</v>
      </c>
      <c r="R10" s="1" t="n">
        <v>22.01</v>
      </c>
      <c r="S10" s="1" t="n">
        <v>1</v>
      </c>
      <c r="T10" s="22" t="n">
        <v>96.0507268790597</v>
      </c>
      <c r="U10" s="22" t="n">
        <v>86.97803897309</v>
      </c>
    </row>
    <row r="11" customFormat="false" ht="12.75" hidden="false" customHeight="false" outlineLevel="0" collapsed="false">
      <c r="A11" s="20" t="s">
        <v>205</v>
      </c>
      <c r="B11" s="21" t="n">
        <v>764</v>
      </c>
      <c r="C11" s="21" t="n">
        <v>23.44</v>
      </c>
      <c r="D11" s="1" t="n">
        <v>321</v>
      </c>
      <c r="E11" s="22" t="n">
        <f aca="false">B11/C11</f>
        <v>32.5938566552901</v>
      </c>
      <c r="F11" s="21" t="s">
        <v>206</v>
      </c>
      <c r="G11" s="21" t="s">
        <v>207</v>
      </c>
      <c r="L11" s="1" t="n">
        <v>4</v>
      </c>
      <c r="M11" s="1" t="n">
        <v>0</v>
      </c>
      <c r="R11" s="1" t="n">
        <v>22.88</v>
      </c>
      <c r="S11" s="1" t="n">
        <v>0</v>
      </c>
      <c r="T11" s="22" t="n">
        <v>72.4321672354949</v>
      </c>
      <c r="U11" s="22" t="n">
        <v>280.119453924915</v>
      </c>
    </row>
    <row r="12" customFormat="false" ht="12.75" hidden="false" customHeight="false" outlineLevel="0" collapsed="false">
      <c r="A12" s="20" t="s">
        <v>208</v>
      </c>
      <c r="B12" s="21" t="n">
        <v>553</v>
      </c>
      <c r="C12" s="21" t="n">
        <v>10.9</v>
      </c>
      <c r="D12" s="1" t="n">
        <v>472</v>
      </c>
      <c r="E12" s="22" t="n">
        <f aca="false">B12/C12</f>
        <v>50.7339449541284</v>
      </c>
      <c r="F12" s="21" t="s">
        <v>209</v>
      </c>
      <c r="G12" s="21" t="s">
        <v>210</v>
      </c>
      <c r="L12" s="1" t="n">
        <v>4</v>
      </c>
      <c r="M12" s="1" t="n">
        <v>3</v>
      </c>
      <c r="R12" s="1" t="n">
        <v>23.37</v>
      </c>
      <c r="S12" s="1" t="n">
        <v>0</v>
      </c>
      <c r="T12" s="22" t="n">
        <v>37.6706422018349</v>
      </c>
      <c r="U12" s="22" t="n">
        <v>49.2660550458716</v>
      </c>
    </row>
    <row r="13" customFormat="false" ht="12.75" hidden="false" customHeight="false" outlineLevel="0" collapsed="false">
      <c r="A13" s="20" t="s">
        <v>211</v>
      </c>
      <c r="B13" s="21" t="n">
        <v>692</v>
      </c>
      <c r="C13" s="21" t="n">
        <v>14.72</v>
      </c>
      <c r="D13" s="1" t="n">
        <v>416</v>
      </c>
      <c r="E13" s="22" t="n">
        <f aca="false">B13/C13</f>
        <v>47.0108695652174</v>
      </c>
      <c r="F13" s="21" t="s">
        <v>212</v>
      </c>
      <c r="G13" s="21" t="s">
        <v>213</v>
      </c>
      <c r="L13" s="1" t="n">
        <v>4</v>
      </c>
      <c r="M13" s="1" t="n">
        <v>0</v>
      </c>
      <c r="R13" s="1" t="n">
        <v>18.75</v>
      </c>
      <c r="S13" s="1" t="n">
        <v>0</v>
      </c>
      <c r="T13" s="22" t="n">
        <v>102.540760869565</v>
      </c>
      <c r="U13" s="22" t="n">
        <v>140.964673913043</v>
      </c>
    </row>
    <row r="14" customFormat="false" ht="12.75" hidden="false" customHeight="false" outlineLevel="0" collapsed="false">
      <c r="A14" s="20" t="s">
        <v>214</v>
      </c>
      <c r="B14" s="21" t="n">
        <v>844</v>
      </c>
      <c r="C14" s="21" t="n">
        <v>100.78</v>
      </c>
      <c r="D14" s="1" t="n">
        <v>731</v>
      </c>
      <c r="E14" s="22" t="n">
        <f aca="false">B14/C14</f>
        <v>8.37467751538004</v>
      </c>
      <c r="F14" s="21" t="s">
        <v>215</v>
      </c>
      <c r="G14" s="21" t="s">
        <v>216</v>
      </c>
      <c r="L14" s="1" t="n">
        <v>4</v>
      </c>
      <c r="M14" s="1" t="n">
        <v>1</v>
      </c>
      <c r="R14" s="1" t="n">
        <v>25.34</v>
      </c>
      <c r="S14" s="1" t="n">
        <v>0</v>
      </c>
      <c r="T14" s="22" t="n">
        <v>72.0864258781504</v>
      </c>
      <c r="U14" s="22" t="n">
        <v>109.515776939869</v>
      </c>
    </row>
    <row r="15" customFormat="false" ht="12.75" hidden="false" customHeight="false" outlineLevel="0" collapsed="false">
      <c r="A15" s="20" t="s">
        <v>217</v>
      </c>
      <c r="B15" s="21" t="n">
        <v>497</v>
      </c>
      <c r="C15" s="21" t="n">
        <v>6.92</v>
      </c>
      <c r="D15" s="1" t="n">
        <v>305</v>
      </c>
      <c r="E15" s="22" t="n">
        <f aca="false">B15/C15</f>
        <v>71.8208092485549</v>
      </c>
      <c r="F15" s="21" t="s">
        <v>218</v>
      </c>
      <c r="G15" s="21" t="s">
        <v>219</v>
      </c>
      <c r="L15" s="1" t="n">
        <v>4</v>
      </c>
      <c r="M15" s="1" t="n">
        <v>0</v>
      </c>
      <c r="R15" s="1" t="n">
        <v>29.41</v>
      </c>
      <c r="S15" s="1" t="n">
        <v>0</v>
      </c>
      <c r="T15" s="22" t="n">
        <v>75.2066473988439</v>
      </c>
      <c r="U15" s="22" t="n">
        <v>308.526011560694</v>
      </c>
    </row>
    <row r="16" customFormat="false" ht="12.75" hidden="false" customHeight="false" outlineLevel="0" collapsed="false">
      <c r="A16" s="20" t="s">
        <v>220</v>
      </c>
      <c r="B16" s="21" t="n">
        <v>990</v>
      </c>
      <c r="C16" s="21" t="n">
        <v>43.5</v>
      </c>
      <c r="D16" s="1" t="n">
        <v>696</v>
      </c>
      <c r="E16" s="22" t="n">
        <f aca="false">B16/C16</f>
        <v>22.7586206896552</v>
      </c>
      <c r="F16" s="21" t="s">
        <v>221</v>
      </c>
      <c r="G16" s="21" t="s">
        <v>222</v>
      </c>
      <c r="L16" s="1" t="n">
        <v>4</v>
      </c>
      <c r="M16" s="1" t="n">
        <v>0</v>
      </c>
      <c r="R16" s="1" t="n">
        <v>22.8</v>
      </c>
      <c r="S16" s="1" t="n">
        <v>0</v>
      </c>
      <c r="T16" s="22" t="n">
        <v>79.171724137931</v>
      </c>
      <c r="U16" s="22" t="n">
        <v>327.034482758621</v>
      </c>
    </row>
    <row r="17" customFormat="false" ht="12.75" hidden="false" customHeight="false" outlineLevel="0" collapsed="false">
      <c r="A17" s="20" t="s">
        <v>223</v>
      </c>
      <c r="B17" s="21" t="n">
        <v>1678</v>
      </c>
      <c r="C17" s="21" t="n">
        <v>78.46</v>
      </c>
      <c r="D17" s="1" t="n">
        <v>685</v>
      </c>
      <c r="E17" s="22" t="n">
        <f aca="false">B17/C17</f>
        <v>21.3866938567423</v>
      </c>
      <c r="F17" s="21" t="s">
        <v>224</v>
      </c>
      <c r="G17" s="21" t="s">
        <v>225</v>
      </c>
      <c r="L17" s="1" t="n">
        <v>4</v>
      </c>
      <c r="M17" s="1" t="n">
        <v>13</v>
      </c>
      <c r="R17" s="1" t="n">
        <v>27.33</v>
      </c>
      <c r="S17" s="1" t="n">
        <v>0</v>
      </c>
      <c r="T17" s="22" t="n">
        <v>95.1830231965333</v>
      </c>
      <c r="U17" s="22" t="n">
        <v>44.8253887331124</v>
      </c>
    </row>
    <row r="18" customFormat="false" ht="12.75" hidden="false" customHeight="false" outlineLevel="0" collapsed="false">
      <c r="A18" s="20" t="s">
        <v>226</v>
      </c>
      <c r="B18" s="21" t="n">
        <v>1006</v>
      </c>
      <c r="C18" s="21" t="n">
        <v>43.89</v>
      </c>
      <c r="D18" s="1" t="n">
        <v>447</v>
      </c>
      <c r="E18" s="22" t="n">
        <f aca="false">B18/C18</f>
        <v>22.9209387104124</v>
      </c>
      <c r="F18" s="21" t="s">
        <v>227</v>
      </c>
      <c r="G18" s="21" t="s">
        <v>228</v>
      </c>
      <c r="L18" s="1" t="n">
        <v>4</v>
      </c>
      <c r="M18" s="1" t="n">
        <v>0</v>
      </c>
      <c r="R18" s="1" t="n">
        <v>29.35</v>
      </c>
      <c r="S18" s="1" t="n">
        <v>0</v>
      </c>
      <c r="T18" s="22" t="n">
        <v>78.2068808384598</v>
      </c>
      <c r="U18" s="22" t="n">
        <v>146.639325586694</v>
      </c>
    </row>
    <row r="19" customFormat="false" ht="12.75" hidden="false" customHeight="false" outlineLevel="0" collapsed="false">
      <c r="A19" s="20" t="s">
        <v>229</v>
      </c>
      <c r="B19" s="21" t="n">
        <v>1457</v>
      </c>
      <c r="C19" s="21" t="n">
        <v>36.07</v>
      </c>
      <c r="D19" s="1" t="n">
        <v>374</v>
      </c>
      <c r="E19" s="22" t="n">
        <f aca="false">B19/C19</f>
        <v>40.3936789575825</v>
      </c>
      <c r="F19" s="21" t="s">
        <v>230</v>
      </c>
      <c r="G19" s="21" t="s">
        <v>231</v>
      </c>
      <c r="L19" s="1" t="n">
        <v>4</v>
      </c>
      <c r="M19" s="1" t="n">
        <v>3</v>
      </c>
      <c r="R19" s="1" t="n">
        <v>23.94</v>
      </c>
      <c r="S19" s="1" t="n">
        <v>0</v>
      </c>
      <c r="T19" s="22" t="n">
        <v>58.8364291655115</v>
      </c>
      <c r="U19" s="22" t="n">
        <v>170.3077349598</v>
      </c>
    </row>
    <row r="20" customFormat="false" ht="12.75" hidden="false" customHeight="false" outlineLevel="0" collapsed="false">
      <c r="A20" s="20" t="s">
        <v>232</v>
      </c>
      <c r="B20" s="21" t="n">
        <v>946</v>
      </c>
      <c r="C20" s="21" t="n">
        <v>12.98</v>
      </c>
      <c r="D20" s="1" t="n">
        <v>8</v>
      </c>
      <c r="E20" s="22" t="n">
        <f aca="false">B20/C20</f>
        <v>72.8813559322034</v>
      </c>
      <c r="F20" s="21" t="s">
        <v>233</v>
      </c>
      <c r="G20" s="21" t="s">
        <v>234</v>
      </c>
      <c r="L20" s="1" t="n">
        <v>4</v>
      </c>
      <c r="M20" s="1" t="n">
        <v>0</v>
      </c>
      <c r="R20" s="1" t="n">
        <v>21.98</v>
      </c>
      <c r="S20" s="1" t="n">
        <v>0</v>
      </c>
      <c r="T20" s="22" t="n">
        <v>78.6848998459168</v>
      </c>
      <c r="U20" s="22" t="n">
        <v>272.265023112481</v>
      </c>
    </row>
    <row r="21" customFormat="false" ht="12.75" hidden="false" customHeight="false" outlineLevel="0" collapsed="false">
      <c r="A21" s="20" t="s">
        <v>235</v>
      </c>
      <c r="B21" s="21" t="n">
        <v>645</v>
      </c>
      <c r="C21" s="21" t="n">
        <v>19.01</v>
      </c>
      <c r="D21" s="1" t="n">
        <v>456</v>
      </c>
      <c r="E21" s="22" t="n">
        <f aca="false">B21/C21</f>
        <v>33.929510783798</v>
      </c>
      <c r="F21" s="21" t="s">
        <v>236</v>
      </c>
      <c r="G21" s="21" t="s">
        <v>237</v>
      </c>
      <c r="L21" s="1" t="n">
        <v>4</v>
      </c>
      <c r="M21" s="1" t="n">
        <v>0</v>
      </c>
      <c r="R21" s="1" t="n">
        <v>20.7</v>
      </c>
      <c r="S21" s="1" t="n">
        <v>0</v>
      </c>
      <c r="T21" s="22" t="n">
        <v>79.5255128879537</v>
      </c>
      <c r="U21" s="22" t="n">
        <v>190.426091530773</v>
      </c>
    </row>
    <row r="22" customFormat="false" ht="12.75" hidden="false" customHeight="false" outlineLevel="0" collapsed="false">
      <c r="A22" s="20" t="s">
        <v>238</v>
      </c>
      <c r="B22" s="21" t="n">
        <v>1336</v>
      </c>
      <c r="C22" s="21" t="n">
        <v>19.31</v>
      </c>
      <c r="D22" s="1" t="n">
        <v>190</v>
      </c>
      <c r="E22" s="22" t="n">
        <f aca="false">B22/C22</f>
        <v>69.1869497669601</v>
      </c>
      <c r="F22" s="21" t="s">
        <v>239</v>
      </c>
      <c r="G22" s="21" t="s">
        <v>240</v>
      </c>
      <c r="L22" s="1" t="n">
        <v>4</v>
      </c>
      <c r="M22" s="1" t="n">
        <v>4</v>
      </c>
      <c r="R22" s="1" t="n">
        <v>24.44</v>
      </c>
      <c r="S22" s="1" t="n">
        <v>0</v>
      </c>
      <c r="T22" s="22" t="n">
        <v>108.227861211807</v>
      </c>
      <c r="U22" s="22" t="n">
        <v>345.624029000518</v>
      </c>
    </row>
    <row r="23" customFormat="false" ht="12.75" hidden="false" customHeight="false" outlineLevel="0" collapsed="false">
      <c r="A23" s="20" t="s">
        <v>241</v>
      </c>
      <c r="B23" s="21" t="n">
        <v>523</v>
      </c>
      <c r="C23" s="21" t="n">
        <v>38.28</v>
      </c>
      <c r="D23" s="1" t="n">
        <v>27</v>
      </c>
      <c r="E23" s="22" t="n">
        <f aca="false">B23/C23</f>
        <v>13.662486938349</v>
      </c>
      <c r="F23" s="21" t="s">
        <v>242</v>
      </c>
      <c r="G23" s="21" t="s">
        <v>243</v>
      </c>
      <c r="L23" s="1" t="n">
        <v>4</v>
      </c>
      <c r="M23" s="1" t="n">
        <v>2</v>
      </c>
      <c r="R23" s="1" t="n">
        <v>22.63</v>
      </c>
      <c r="S23" s="1" t="n">
        <v>0</v>
      </c>
      <c r="T23" s="22" t="n">
        <v>67.2199582027168</v>
      </c>
      <c r="U23" s="22" t="n">
        <v>214.550679205852</v>
      </c>
    </row>
    <row r="24" customFormat="false" ht="12.75" hidden="false" customHeight="false" outlineLevel="0" collapsed="false">
      <c r="A24" s="20" t="s">
        <v>244</v>
      </c>
      <c r="B24" s="21" t="n">
        <v>408</v>
      </c>
      <c r="C24" s="21" t="n">
        <v>7.67</v>
      </c>
      <c r="D24" s="1" t="n">
        <v>884</v>
      </c>
      <c r="E24" s="22" t="n">
        <f aca="false">B24/C24</f>
        <v>53.1942633637549</v>
      </c>
      <c r="F24" s="21" t="s">
        <v>245</v>
      </c>
      <c r="G24" s="21" t="s">
        <v>246</v>
      </c>
      <c r="L24" s="1" t="n">
        <v>4</v>
      </c>
      <c r="M24" s="1" t="n">
        <v>0</v>
      </c>
      <c r="R24" s="1" t="n">
        <v>19.58</v>
      </c>
      <c r="S24" s="1" t="n">
        <v>0</v>
      </c>
      <c r="T24" s="22" t="n">
        <v>111.093872229465</v>
      </c>
      <c r="U24" s="22" t="n">
        <v>663.102998696219</v>
      </c>
    </row>
    <row r="25" customFormat="false" ht="12.75" hidden="false" customHeight="false" outlineLevel="0" collapsed="false">
      <c r="A25" s="20" t="s">
        <v>247</v>
      </c>
      <c r="B25" s="21" t="n">
        <v>1657</v>
      </c>
      <c r="C25" s="21" t="n">
        <v>148.56</v>
      </c>
      <c r="D25" s="1" t="n">
        <v>516</v>
      </c>
      <c r="E25" s="22" t="n">
        <f aca="false">B25/C25</f>
        <v>11.1537425955843</v>
      </c>
      <c r="F25" s="21" t="s">
        <v>248</v>
      </c>
      <c r="G25" s="21" t="s">
        <v>249</v>
      </c>
      <c r="L25" s="1" t="n">
        <v>4</v>
      </c>
      <c r="M25" s="1" t="n">
        <v>3</v>
      </c>
      <c r="R25" s="1" t="n">
        <v>23.89</v>
      </c>
      <c r="S25" s="1" t="n">
        <v>0</v>
      </c>
      <c r="T25" s="22" t="n">
        <v>62.03352180937</v>
      </c>
      <c r="U25" s="22" t="n">
        <v>109.74690360797</v>
      </c>
    </row>
    <row r="26" customFormat="false" ht="12.75" hidden="false" customHeight="false" outlineLevel="0" collapsed="false">
      <c r="A26" s="20" t="s">
        <v>250</v>
      </c>
      <c r="B26" s="21" t="n">
        <v>596</v>
      </c>
      <c r="C26" s="21" t="n">
        <v>8.95</v>
      </c>
      <c r="D26" s="1" t="n">
        <v>263</v>
      </c>
      <c r="E26" s="22" t="n">
        <f aca="false">B26/C26</f>
        <v>66.5921787709497</v>
      </c>
      <c r="F26" s="21" t="s">
        <v>197</v>
      </c>
      <c r="G26" s="21" t="s">
        <v>251</v>
      </c>
      <c r="L26" s="1" t="n">
        <v>4</v>
      </c>
      <c r="M26" s="1" t="n">
        <v>0</v>
      </c>
      <c r="R26" s="1" t="n">
        <v>25.13</v>
      </c>
      <c r="S26" s="1" t="n">
        <v>0</v>
      </c>
      <c r="T26" s="22" t="n">
        <v>57.0301675977654</v>
      </c>
      <c r="U26" s="22" t="n">
        <v>121.22905027933</v>
      </c>
    </row>
    <row r="27" customFormat="false" ht="12.75" hidden="false" customHeight="false" outlineLevel="0" collapsed="false">
      <c r="A27" s="20" t="s">
        <v>252</v>
      </c>
      <c r="B27" s="21" t="n">
        <v>181</v>
      </c>
      <c r="C27" s="21" t="n">
        <v>2.52</v>
      </c>
      <c r="D27" s="1" t="n">
        <v>134</v>
      </c>
      <c r="E27" s="22" t="n">
        <f aca="false">B27/C27</f>
        <v>71.8253968253968</v>
      </c>
      <c r="F27" s="21" t="s">
        <v>253</v>
      </c>
      <c r="G27" s="21" t="s">
        <v>254</v>
      </c>
      <c r="L27" s="1" t="n">
        <v>4</v>
      </c>
      <c r="M27" s="1" t="n">
        <v>0</v>
      </c>
      <c r="R27" s="1" t="n">
        <v>10.2</v>
      </c>
      <c r="S27" s="1" t="n">
        <v>0</v>
      </c>
      <c r="T27" s="22" t="n">
        <v>42.6071428571429</v>
      </c>
      <c r="U27" s="22" t="n">
        <v>50</v>
      </c>
    </row>
    <row r="28" customFormat="false" ht="12.75" hidden="false" customHeight="false" outlineLevel="0" collapsed="false">
      <c r="A28" s="20" t="s">
        <v>255</v>
      </c>
      <c r="B28" s="21" t="n">
        <v>650</v>
      </c>
      <c r="C28" s="21" t="n">
        <v>23.79</v>
      </c>
      <c r="D28" s="1" t="n">
        <v>410</v>
      </c>
      <c r="E28" s="22" t="n">
        <f aca="false">B28/C28</f>
        <v>27.3224043715847</v>
      </c>
      <c r="F28" s="21" t="s">
        <v>256</v>
      </c>
      <c r="G28" s="21" t="s">
        <v>257</v>
      </c>
      <c r="L28" s="1" t="n">
        <v>4</v>
      </c>
      <c r="M28" s="1" t="n">
        <v>17</v>
      </c>
      <c r="R28" s="1" t="n">
        <v>28.38</v>
      </c>
      <c r="S28" s="1" t="n">
        <v>0</v>
      </c>
      <c r="T28" s="22" t="n">
        <v>131.645649432535</v>
      </c>
      <c r="U28" s="22" t="n">
        <v>201.513240857503</v>
      </c>
    </row>
    <row r="29" customFormat="false" ht="12.75" hidden="false" customHeight="false" outlineLevel="0" collapsed="false">
      <c r="A29" s="20" t="s">
        <v>258</v>
      </c>
      <c r="B29" s="21" t="n">
        <v>378</v>
      </c>
      <c r="C29" s="21" t="n">
        <v>26.8</v>
      </c>
      <c r="D29" s="1" t="n">
        <v>288</v>
      </c>
      <c r="E29" s="22" t="n">
        <f aca="false">B29/C29</f>
        <v>14.1044776119403</v>
      </c>
      <c r="F29" s="21" t="s">
        <v>259</v>
      </c>
      <c r="G29" s="21" t="s">
        <v>260</v>
      </c>
      <c r="L29" s="1" t="n">
        <v>4</v>
      </c>
      <c r="M29" s="1" t="n">
        <v>0</v>
      </c>
      <c r="R29" s="1" t="n">
        <v>22.76</v>
      </c>
      <c r="S29" s="1" t="n">
        <v>0</v>
      </c>
      <c r="T29" s="22" t="n">
        <v>72.7783582089552</v>
      </c>
      <c r="U29" s="22" t="n">
        <v>363.320895522388</v>
      </c>
    </row>
    <row r="30" customFormat="false" ht="12.75" hidden="false" customHeight="false" outlineLevel="0" collapsed="false">
      <c r="A30" s="20" t="s">
        <v>261</v>
      </c>
      <c r="B30" s="21" t="n">
        <v>1025</v>
      </c>
      <c r="C30" s="21" t="n">
        <v>19.87</v>
      </c>
      <c r="D30" s="1" t="n">
        <v>359</v>
      </c>
      <c r="E30" s="22" t="n">
        <f aca="false">B30/C30</f>
        <v>51.5853044791142</v>
      </c>
      <c r="F30" s="21" t="s">
        <v>262</v>
      </c>
      <c r="G30" s="21" t="s">
        <v>263</v>
      </c>
      <c r="L30" s="1" t="n">
        <v>4</v>
      </c>
      <c r="M30" s="1" t="n">
        <v>0</v>
      </c>
      <c r="R30" s="1" t="n">
        <v>22.82</v>
      </c>
      <c r="S30" s="1" t="n">
        <v>0</v>
      </c>
      <c r="T30" s="22" t="n">
        <v>76.0090588827378</v>
      </c>
      <c r="U30" s="22" t="n">
        <v>324.660291897333</v>
      </c>
    </row>
    <row r="31" customFormat="false" ht="12.75" hidden="false" customHeight="false" outlineLevel="0" collapsed="false">
      <c r="A31" s="20" t="s">
        <v>264</v>
      </c>
      <c r="B31" s="21" t="n">
        <v>1431</v>
      </c>
      <c r="C31" s="21" t="n">
        <v>34.76</v>
      </c>
      <c r="D31" s="1" t="n">
        <v>390</v>
      </c>
      <c r="E31" s="22" t="n">
        <f aca="false">B31/C31</f>
        <v>41.1680092059839</v>
      </c>
      <c r="F31" s="21" t="s">
        <v>265</v>
      </c>
      <c r="G31" s="21" t="s">
        <v>266</v>
      </c>
      <c r="L31" s="1" t="n">
        <v>4</v>
      </c>
      <c r="M31" s="1" t="n">
        <v>1</v>
      </c>
      <c r="R31" s="1" t="n">
        <v>32.52</v>
      </c>
      <c r="S31" s="1" t="n">
        <v>0</v>
      </c>
      <c r="T31" s="22" t="n">
        <v>74.9562715765247</v>
      </c>
      <c r="U31" s="22" t="n">
        <v>230.235903337169</v>
      </c>
    </row>
    <row r="32" customFormat="false" ht="12.75" hidden="false" customHeight="false" outlineLevel="0" collapsed="false">
      <c r="A32" s="20" t="s">
        <v>267</v>
      </c>
      <c r="B32" s="21" t="n">
        <v>1579</v>
      </c>
      <c r="C32" s="21" t="n">
        <v>27.34</v>
      </c>
      <c r="D32" s="1" t="n">
        <v>920</v>
      </c>
      <c r="E32" s="22" t="n">
        <f aca="false">B32/C32</f>
        <v>57.7542062911485</v>
      </c>
      <c r="F32" s="21" t="s">
        <v>268</v>
      </c>
      <c r="G32" s="21" t="s">
        <v>269</v>
      </c>
      <c r="L32" s="1" t="n">
        <v>4</v>
      </c>
      <c r="M32" s="1" t="n">
        <v>0</v>
      </c>
      <c r="R32" s="1" t="n">
        <v>29.37</v>
      </c>
      <c r="S32" s="1" t="n">
        <v>0</v>
      </c>
      <c r="T32" s="22" t="n">
        <v>71.2867593269934</v>
      </c>
      <c r="U32" s="22" t="n">
        <v>1190.05120702268</v>
      </c>
    </row>
    <row r="33" customFormat="false" ht="12.75" hidden="false" customHeight="false" outlineLevel="0" collapsed="false">
      <c r="A33" s="20" t="s">
        <v>270</v>
      </c>
      <c r="B33" s="21" t="n">
        <v>1046</v>
      </c>
      <c r="C33" s="21" t="n">
        <v>69.85</v>
      </c>
      <c r="D33" s="1" t="n">
        <v>474</v>
      </c>
      <c r="E33" s="22" t="n">
        <f aca="false">B33/C33</f>
        <v>14.974946313529</v>
      </c>
      <c r="F33" s="21" t="s">
        <v>271</v>
      </c>
      <c r="G33" s="21" t="s">
        <v>272</v>
      </c>
      <c r="L33" s="1" t="n">
        <v>4</v>
      </c>
      <c r="M33" s="1" t="n">
        <v>1</v>
      </c>
      <c r="R33" s="1" t="n">
        <v>14.94</v>
      </c>
      <c r="S33" s="1" t="n">
        <v>0</v>
      </c>
      <c r="T33" s="22" t="n">
        <v>78.6648532569792</v>
      </c>
      <c r="U33" s="22" t="n">
        <v>246.041517537581</v>
      </c>
    </row>
    <row r="34" customFormat="false" ht="12.75" hidden="false" customHeight="false" outlineLevel="0" collapsed="false">
      <c r="A34" s="20" t="s">
        <v>273</v>
      </c>
      <c r="B34" s="21" t="n">
        <v>473</v>
      </c>
      <c r="C34" s="21" t="n">
        <v>71.55</v>
      </c>
      <c r="D34" s="1" t="n">
        <v>482</v>
      </c>
      <c r="E34" s="22" t="n">
        <f aca="false">B34/C34</f>
        <v>6.61076170510133</v>
      </c>
      <c r="F34" s="21" t="s">
        <v>274</v>
      </c>
      <c r="G34" s="21" t="s">
        <v>275</v>
      </c>
      <c r="L34" s="1" t="n">
        <v>4</v>
      </c>
      <c r="M34" s="1" t="n">
        <v>0</v>
      </c>
      <c r="R34" s="1" t="n">
        <v>17.44</v>
      </c>
      <c r="S34" s="1" t="n">
        <v>0</v>
      </c>
      <c r="T34" s="22" t="n">
        <v>90.1464709993012</v>
      </c>
      <c r="U34" s="22" t="n">
        <v>167.994409503843</v>
      </c>
    </row>
    <row r="35" customFormat="false" ht="12.75" hidden="false" customHeight="false" outlineLevel="0" collapsed="false">
      <c r="A35" s="20" t="s">
        <v>276</v>
      </c>
      <c r="B35" s="21" t="n">
        <v>766</v>
      </c>
      <c r="C35" s="21" t="n">
        <v>42.96</v>
      </c>
      <c r="D35" s="1" t="n">
        <v>29</v>
      </c>
      <c r="E35" s="22" t="n">
        <f aca="false">B35/C35</f>
        <v>17.8305400372439</v>
      </c>
      <c r="F35" s="21" t="s">
        <v>277</v>
      </c>
      <c r="G35" s="21" t="s">
        <v>278</v>
      </c>
      <c r="L35" s="1" t="n">
        <v>4</v>
      </c>
      <c r="M35" s="1" t="n">
        <v>10</v>
      </c>
      <c r="R35" s="1" t="n">
        <v>30.74</v>
      </c>
      <c r="S35" s="1" t="n">
        <v>0</v>
      </c>
      <c r="T35" s="22" t="n">
        <v>89.667364990689</v>
      </c>
      <c r="U35" s="22" t="n">
        <v>152.397579143389</v>
      </c>
    </row>
    <row r="36" customFormat="false" ht="12.75" hidden="false" customHeight="false" outlineLevel="0" collapsed="false">
      <c r="A36" s="20" t="s">
        <v>279</v>
      </c>
      <c r="B36" s="21" t="n">
        <v>959</v>
      </c>
      <c r="C36" s="21" t="n">
        <v>35.62</v>
      </c>
      <c r="D36" s="1" t="n">
        <v>478</v>
      </c>
      <c r="E36" s="22" t="n">
        <f aca="false">B36/C36</f>
        <v>26.9230769230769</v>
      </c>
      <c r="F36" s="21" t="s">
        <v>280</v>
      </c>
      <c r="G36" s="21" t="s">
        <v>281</v>
      </c>
      <c r="L36" s="1" t="n">
        <v>4</v>
      </c>
      <c r="M36" s="1" t="n">
        <v>2</v>
      </c>
      <c r="R36" s="1" t="n">
        <v>23.23</v>
      </c>
      <c r="S36" s="1" t="n">
        <v>0</v>
      </c>
      <c r="T36" s="22" t="n">
        <v>91.8203256597417</v>
      </c>
      <c r="U36" s="22" t="n">
        <v>384.306569343066</v>
      </c>
    </row>
    <row r="37" customFormat="false" ht="12.75" hidden="false" customHeight="false" outlineLevel="0" collapsed="false">
      <c r="A37" s="20" t="s">
        <v>282</v>
      </c>
      <c r="B37" s="21" t="n">
        <v>1435</v>
      </c>
      <c r="C37" s="21" t="n">
        <v>38.95</v>
      </c>
      <c r="D37" s="1" t="n">
        <v>585</v>
      </c>
      <c r="E37" s="22" t="n">
        <f aca="false">B37/C37</f>
        <v>36.8421052631579</v>
      </c>
      <c r="F37" s="21" t="s">
        <v>283</v>
      </c>
      <c r="G37" s="21" t="s">
        <v>284</v>
      </c>
      <c r="L37" s="1" t="n">
        <v>4</v>
      </c>
      <c r="M37" s="1" t="n">
        <v>1</v>
      </c>
      <c r="R37" s="1" t="n">
        <v>19.96</v>
      </c>
      <c r="S37" s="1" t="n">
        <v>0</v>
      </c>
      <c r="T37" s="22" t="n">
        <v>76.2924261874198</v>
      </c>
      <c r="U37" s="22" t="n">
        <v>171.553273427471</v>
      </c>
    </row>
    <row r="38" customFormat="false" ht="12.75" hidden="false" customHeight="false" outlineLevel="0" collapsed="false">
      <c r="A38" s="20" t="s">
        <v>285</v>
      </c>
      <c r="B38" s="21" t="n">
        <v>266</v>
      </c>
      <c r="C38" s="21" t="n">
        <v>25.78</v>
      </c>
      <c r="D38" s="1" t="n">
        <v>650</v>
      </c>
      <c r="E38" s="22" t="n">
        <f aca="false">B38/C38</f>
        <v>10.3180760279286</v>
      </c>
      <c r="F38" s="21" t="s">
        <v>286</v>
      </c>
      <c r="G38" s="21" t="s">
        <v>287</v>
      </c>
      <c r="L38" s="1" t="n">
        <v>4</v>
      </c>
      <c r="M38" s="1" t="n">
        <v>1</v>
      </c>
      <c r="R38" s="1" t="n">
        <v>5.83</v>
      </c>
      <c r="S38" s="1" t="n">
        <v>0</v>
      </c>
      <c r="T38" s="22" t="n">
        <v>60.322342901474</v>
      </c>
      <c r="U38" s="22" t="n">
        <v>191.970519782777</v>
      </c>
    </row>
    <row r="39" customFormat="false" ht="12.75" hidden="false" customHeight="false" outlineLevel="0" collapsed="false">
      <c r="A39" s="20" t="s">
        <v>288</v>
      </c>
      <c r="B39" s="21" t="n">
        <v>947</v>
      </c>
      <c r="C39" s="21" t="n">
        <v>39.68</v>
      </c>
      <c r="D39" s="1" t="n">
        <v>645</v>
      </c>
      <c r="E39" s="22" t="n">
        <f aca="false">B39/C39</f>
        <v>23.8659274193548</v>
      </c>
      <c r="F39" s="21" t="s">
        <v>289</v>
      </c>
      <c r="G39" s="21" t="s">
        <v>290</v>
      </c>
      <c r="L39" s="1" t="n">
        <v>4</v>
      </c>
      <c r="M39" s="1" t="n">
        <v>2</v>
      </c>
      <c r="R39" s="1" t="n">
        <v>22.12</v>
      </c>
      <c r="S39" s="1" t="n">
        <v>0</v>
      </c>
      <c r="T39" s="22" t="n">
        <v>62.7023689516129</v>
      </c>
      <c r="U39" s="22" t="n">
        <v>15.9022177419355</v>
      </c>
    </row>
    <row r="40" customFormat="false" ht="12.75" hidden="false" customHeight="false" outlineLevel="0" collapsed="false">
      <c r="A40" s="20" t="s">
        <v>291</v>
      </c>
      <c r="B40" s="21" t="n">
        <v>1732</v>
      </c>
      <c r="C40" s="21" t="n">
        <v>40.78</v>
      </c>
      <c r="D40" s="1" t="n">
        <v>710</v>
      </c>
      <c r="E40" s="22" t="n">
        <f aca="false">B40/C40</f>
        <v>42.4717999019127</v>
      </c>
      <c r="F40" s="21" t="s">
        <v>292</v>
      </c>
      <c r="G40" s="21" t="s">
        <v>293</v>
      </c>
      <c r="L40" s="1" t="n">
        <v>4</v>
      </c>
      <c r="M40" s="1" t="n">
        <v>1</v>
      </c>
      <c r="R40" s="1" t="n">
        <v>15.02</v>
      </c>
      <c r="S40" s="1" t="n">
        <v>0</v>
      </c>
      <c r="T40" s="22" t="n">
        <v>53.1552231486023</v>
      </c>
      <c r="U40" s="22" t="n">
        <v>154.046101029917</v>
      </c>
    </row>
    <row r="41" customFormat="false" ht="12.75" hidden="false" customHeight="false" outlineLevel="0" collapsed="false">
      <c r="A41" s="20" t="s">
        <v>294</v>
      </c>
      <c r="B41" s="21" t="n">
        <v>1054</v>
      </c>
      <c r="C41" s="21" t="n">
        <v>49.88</v>
      </c>
      <c r="D41" s="1" t="n">
        <v>705</v>
      </c>
      <c r="E41" s="22" t="n">
        <f aca="false">B41/C41</f>
        <v>21.130713712911</v>
      </c>
      <c r="F41" s="21" t="s">
        <v>295</v>
      </c>
      <c r="G41" s="21" t="s">
        <v>296</v>
      </c>
      <c r="L41" s="1" t="n">
        <v>4</v>
      </c>
      <c r="M41" s="1" t="n">
        <v>10</v>
      </c>
      <c r="R41" s="1" t="n">
        <v>20.05</v>
      </c>
      <c r="S41" s="1" t="n">
        <v>0</v>
      </c>
      <c r="T41" s="22" t="n">
        <v>71.3344025661588</v>
      </c>
      <c r="U41" s="22" t="n">
        <v>771.712109061748</v>
      </c>
    </row>
    <row r="42" customFormat="false" ht="12.75" hidden="false" customHeight="false" outlineLevel="0" collapsed="false">
      <c r="A42" s="20" t="s">
        <v>297</v>
      </c>
      <c r="B42" s="21" t="n">
        <v>213</v>
      </c>
      <c r="C42" s="21" t="n">
        <v>11.67</v>
      </c>
      <c r="D42" s="1" t="n">
        <v>333</v>
      </c>
      <c r="E42" s="22" t="n">
        <f aca="false">B42/C42</f>
        <v>18.2519280205656</v>
      </c>
      <c r="F42" s="21" t="s">
        <v>298</v>
      </c>
      <c r="G42" s="21" t="s">
        <v>299</v>
      </c>
      <c r="L42" s="1" t="n">
        <v>4</v>
      </c>
      <c r="M42" s="1" t="n">
        <v>1</v>
      </c>
      <c r="R42" s="1" t="n">
        <v>18.31</v>
      </c>
      <c r="S42" s="1" t="n">
        <v>0</v>
      </c>
      <c r="T42" s="22" t="n">
        <v>69.114824335904</v>
      </c>
      <c r="U42" s="22" t="n">
        <v>319.965724078835</v>
      </c>
    </row>
    <row r="43" customFormat="false" ht="12.75" hidden="false" customHeight="false" outlineLevel="0" collapsed="false">
      <c r="A43" s="20" t="s">
        <v>300</v>
      </c>
      <c r="B43" s="21" t="n">
        <v>1905</v>
      </c>
      <c r="C43" s="21" t="n">
        <v>52.65</v>
      </c>
      <c r="D43" s="1" t="n">
        <v>626</v>
      </c>
      <c r="E43" s="22" t="n">
        <f aca="false">B43/C43</f>
        <v>36.1823361823362</v>
      </c>
      <c r="F43" s="21" t="s">
        <v>206</v>
      </c>
      <c r="G43" s="21" t="s">
        <v>301</v>
      </c>
      <c r="L43" s="1" t="n">
        <v>4</v>
      </c>
      <c r="M43" s="1" t="n">
        <v>0</v>
      </c>
      <c r="R43" s="1" t="n">
        <v>10.45</v>
      </c>
      <c r="S43" s="1" t="n">
        <v>0</v>
      </c>
      <c r="T43" s="22" t="n">
        <v>119.84767331434</v>
      </c>
      <c r="U43" s="22" t="n">
        <v>407.027540360874</v>
      </c>
    </row>
    <row r="44" customFormat="false" ht="12.75" hidden="false" customHeight="false" outlineLevel="0" collapsed="false">
      <c r="A44" s="20" t="s">
        <v>302</v>
      </c>
      <c r="B44" s="21" t="n">
        <v>760</v>
      </c>
      <c r="C44" s="21" t="n">
        <v>19.13</v>
      </c>
      <c r="D44" s="1" t="n">
        <v>617</v>
      </c>
      <c r="E44" s="22" t="n">
        <f aca="false">B44/C44</f>
        <v>39.7281756403555</v>
      </c>
      <c r="F44" s="21" t="s">
        <v>303</v>
      </c>
      <c r="G44" s="21" t="s">
        <v>304</v>
      </c>
      <c r="L44" s="1" t="n">
        <v>4</v>
      </c>
      <c r="M44" s="1" t="n">
        <v>0</v>
      </c>
      <c r="R44" s="1" t="n">
        <v>28.63</v>
      </c>
      <c r="S44" s="1" t="n">
        <v>0</v>
      </c>
      <c r="T44" s="22" t="n">
        <v>145.134866701516</v>
      </c>
      <c r="U44" s="22" t="n">
        <v>519.759539989545</v>
      </c>
    </row>
    <row r="45" customFormat="false" ht="12.75" hidden="false" customHeight="false" outlineLevel="0" collapsed="false">
      <c r="A45" s="20" t="s">
        <v>305</v>
      </c>
      <c r="B45" s="21" t="n">
        <v>1587</v>
      </c>
      <c r="C45" s="21" t="n">
        <v>148.2</v>
      </c>
      <c r="D45" s="1" t="n">
        <v>820</v>
      </c>
      <c r="E45" s="22" t="n">
        <f aca="false">B45/C45</f>
        <v>10.7085020242915</v>
      </c>
      <c r="F45" s="21" t="s">
        <v>306</v>
      </c>
      <c r="G45" s="21" t="s">
        <v>307</v>
      </c>
      <c r="L45" s="1" t="n">
        <v>4</v>
      </c>
      <c r="M45" s="1" t="n">
        <v>4</v>
      </c>
      <c r="R45" s="1" t="n">
        <v>26.4</v>
      </c>
      <c r="S45" s="1" t="n">
        <v>0</v>
      </c>
      <c r="T45" s="22" t="n">
        <v>92.0568151147099</v>
      </c>
      <c r="U45" s="22" t="n">
        <v>53.3670715249663</v>
      </c>
    </row>
    <row r="46" customFormat="false" ht="12.75" hidden="false" customHeight="false" outlineLevel="0" collapsed="false">
      <c r="A46" s="20" t="s">
        <v>308</v>
      </c>
      <c r="B46" s="21" t="n">
        <v>1023</v>
      </c>
      <c r="C46" s="21" t="n">
        <v>58.86</v>
      </c>
      <c r="D46" s="1" t="n">
        <v>799</v>
      </c>
      <c r="E46" s="22" t="n">
        <f aca="false">B46/C46</f>
        <v>17.3802242609582</v>
      </c>
      <c r="F46" s="21" t="s">
        <v>309</v>
      </c>
      <c r="G46" s="21" t="s">
        <v>310</v>
      </c>
      <c r="L46" s="1" t="n">
        <v>4</v>
      </c>
      <c r="M46" s="1" t="n">
        <v>1</v>
      </c>
      <c r="R46" s="1" t="n">
        <v>27.96</v>
      </c>
      <c r="S46" s="1" t="n">
        <v>0</v>
      </c>
      <c r="T46" s="22" t="n">
        <v>81.0756031260618</v>
      </c>
      <c r="U46" s="22" t="n">
        <v>414.390078151546</v>
      </c>
    </row>
    <row r="47" customFormat="false" ht="12.75" hidden="false" customHeight="false" outlineLevel="0" collapsed="false">
      <c r="A47" s="20" t="s">
        <v>311</v>
      </c>
      <c r="B47" s="21" t="n">
        <v>1971</v>
      </c>
      <c r="C47" s="21" t="n">
        <v>58.3</v>
      </c>
      <c r="D47" s="1" t="n">
        <v>510</v>
      </c>
      <c r="E47" s="22" t="n">
        <f aca="false">B47/C47</f>
        <v>33.8078902229846</v>
      </c>
      <c r="F47" s="21" t="s">
        <v>312</v>
      </c>
      <c r="G47" s="21" t="s">
        <v>313</v>
      </c>
      <c r="L47" s="1" t="n">
        <v>4</v>
      </c>
      <c r="M47" s="1" t="n">
        <v>4</v>
      </c>
      <c r="R47" s="1" t="n">
        <v>15.52</v>
      </c>
      <c r="S47" s="1" t="n">
        <v>0</v>
      </c>
      <c r="T47" s="22" t="n">
        <v>117.62538593482</v>
      </c>
      <c r="U47" s="22" t="n">
        <v>537.204116638079</v>
      </c>
    </row>
    <row r="48" customFormat="false" ht="12.75" hidden="false" customHeight="false" outlineLevel="0" collapsed="false">
      <c r="A48" s="20" t="s">
        <v>314</v>
      </c>
      <c r="B48" s="21" t="n">
        <v>1949</v>
      </c>
      <c r="C48" s="21" t="n">
        <v>56.19</v>
      </c>
      <c r="D48" s="1" t="n">
        <v>688</v>
      </c>
      <c r="E48" s="22" t="n">
        <f aca="false">B48/C48</f>
        <v>34.6858871685353</v>
      </c>
      <c r="F48" s="21" t="s">
        <v>315</v>
      </c>
      <c r="G48" s="21" t="s">
        <v>316</v>
      </c>
      <c r="L48" s="1" t="n">
        <v>4</v>
      </c>
      <c r="M48" s="1" t="n">
        <v>4</v>
      </c>
      <c r="R48" s="1" t="n">
        <v>14.79</v>
      </c>
      <c r="S48" s="1" t="n">
        <v>0</v>
      </c>
      <c r="T48" s="22" t="n">
        <v>39.1916711158569</v>
      </c>
      <c r="U48" s="22" t="n">
        <v>142.676632852821</v>
      </c>
    </row>
    <row r="49" customFormat="false" ht="12.75" hidden="false" customHeight="false" outlineLevel="0" collapsed="false">
      <c r="A49" s="20" t="s">
        <v>317</v>
      </c>
      <c r="B49" s="21" t="n">
        <v>1237</v>
      </c>
      <c r="C49" s="21" t="n">
        <v>47.32</v>
      </c>
      <c r="D49" s="1" t="n">
        <v>340</v>
      </c>
      <c r="E49" s="22" t="n">
        <f aca="false">B49/C49</f>
        <v>26.1411665257819</v>
      </c>
      <c r="F49" s="21" t="s">
        <v>318</v>
      </c>
      <c r="G49" s="21" t="s">
        <v>319</v>
      </c>
      <c r="L49" s="1" t="n">
        <v>4</v>
      </c>
      <c r="M49" s="1" t="n">
        <v>5</v>
      </c>
      <c r="R49" s="1" t="n">
        <v>24.47</v>
      </c>
      <c r="S49" s="1" t="n">
        <v>0</v>
      </c>
      <c r="T49" s="22" t="n">
        <v>83.7736686390533</v>
      </c>
      <c r="U49" s="22" t="n">
        <v>245.8157227388</v>
      </c>
    </row>
    <row r="50" customFormat="false" ht="12.75" hidden="false" customHeight="false" outlineLevel="0" collapsed="false">
      <c r="A50" s="20" t="s">
        <v>320</v>
      </c>
      <c r="B50" s="21" t="n">
        <v>1129</v>
      </c>
      <c r="C50" s="21" t="n">
        <v>117.92</v>
      </c>
      <c r="D50" s="1" t="n">
        <v>682</v>
      </c>
      <c r="E50" s="22" t="n">
        <f aca="false">B50/C50</f>
        <v>9.57428765264586</v>
      </c>
      <c r="F50" s="21" t="s">
        <v>321</v>
      </c>
      <c r="G50" s="21" t="s">
        <v>322</v>
      </c>
      <c r="L50" s="1" t="n">
        <v>4</v>
      </c>
      <c r="M50" s="1" t="n">
        <v>0</v>
      </c>
      <c r="R50" s="1" t="n">
        <v>21.76</v>
      </c>
      <c r="S50" s="1" t="n">
        <v>0</v>
      </c>
      <c r="T50" s="22" t="n">
        <v>99.8909430122117</v>
      </c>
      <c r="U50" s="22" t="n">
        <v>52.6797829036635</v>
      </c>
    </row>
    <row r="51" customFormat="false" ht="12.75" hidden="false" customHeight="false" outlineLevel="0" collapsed="false">
      <c r="A51" s="20" t="s">
        <v>323</v>
      </c>
      <c r="B51" s="21" t="n">
        <v>807</v>
      </c>
      <c r="C51" s="21" t="n">
        <v>43.91</v>
      </c>
      <c r="D51" s="1" t="n">
        <v>714</v>
      </c>
      <c r="E51" s="22" t="n">
        <f aca="false">B51/C51</f>
        <v>18.3785014803006</v>
      </c>
      <c r="F51" s="21" t="s">
        <v>324</v>
      </c>
      <c r="G51" s="21" t="s">
        <v>325</v>
      </c>
      <c r="L51" s="1" t="n">
        <v>4</v>
      </c>
      <c r="M51" s="1" t="n">
        <v>1</v>
      </c>
      <c r="R51" s="1" t="n">
        <v>19.08</v>
      </c>
      <c r="S51" s="1" t="n">
        <v>0</v>
      </c>
      <c r="T51" s="22" t="n">
        <v>97.2867228421772</v>
      </c>
      <c r="U51" s="22" t="n">
        <v>607.105442951492</v>
      </c>
    </row>
    <row r="52" customFormat="false" ht="12.75" hidden="false" customHeight="false" outlineLevel="0" collapsed="false">
      <c r="A52" s="20" t="s">
        <v>326</v>
      </c>
      <c r="B52" s="21" t="n">
        <v>584</v>
      </c>
      <c r="C52" s="21" t="n">
        <v>19.35</v>
      </c>
      <c r="D52" s="1" t="n">
        <v>564</v>
      </c>
      <c r="E52" s="22" t="n">
        <f aca="false">B52/C52</f>
        <v>30.1808785529716</v>
      </c>
      <c r="F52" s="21" t="s">
        <v>327</v>
      </c>
      <c r="G52" s="21" t="s">
        <v>328</v>
      </c>
      <c r="L52" s="1" t="n">
        <v>4</v>
      </c>
      <c r="M52" s="1" t="n">
        <v>2</v>
      </c>
      <c r="R52" s="1" t="n">
        <v>35.22</v>
      </c>
      <c r="S52" s="1" t="n">
        <v>0</v>
      </c>
      <c r="T52" s="22" t="n">
        <v>81.2217054263566</v>
      </c>
      <c r="U52" s="22" t="n">
        <v>90.2325581395349</v>
      </c>
    </row>
    <row r="53" customFormat="false" ht="12.75" hidden="false" customHeight="false" outlineLevel="0" collapsed="false">
      <c r="A53" s="20" t="s">
        <v>329</v>
      </c>
      <c r="B53" s="21" t="n">
        <v>272</v>
      </c>
      <c r="C53" s="21" t="n">
        <v>3.79</v>
      </c>
      <c r="D53" s="1" t="n">
        <v>328</v>
      </c>
      <c r="E53" s="22" t="n">
        <f aca="false">B53/C53</f>
        <v>71.7678100263852</v>
      </c>
      <c r="F53" s="21" t="s">
        <v>330</v>
      </c>
      <c r="G53" s="21" t="s">
        <v>331</v>
      </c>
      <c r="L53" s="1" t="n">
        <v>4</v>
      </c>
      <c r="M53" s="1" t="n">
        <v>0</v>
      </c>
      <c r="R53" s="1" t="n">
        <v>7.41</v>
      </c>
      <c r="S53" s="1" t="n">
        <v>0</v>
      </c>
      <c r="T53" s="22" t="n">
        <v>27.7176781002639</v>
      </c>
      <c r="U53" s="22" t="n">
        <v>61.7414248021108</v>
      </c>
    </row>
    <row r="54" customFormat="false" ht="12.75" hidden="false" customHeight="false" outlineLevel="0" collapsed="false">
      <c r="A54" s="20" t="s">
        <v>332</v>
      </c>
      <c r="B54" s="21" t="n">
        <v>1115</v>
      </c>
      <c r="C54" s="21" t="n">
        <v>28.54</v>
      </c>
      <c r="D54" s="1" t="n">
        <v>140</v>
      </c>
      <c r="E54" s="22" t="n">
        <f aca="false">B54/C54</f>
        <v>39.0679747722495</v>
      </c>
      <c r="F54" s="21" t="s">
        <v>333</v>
      </c>
      <c r="G54" s="21" t="s">
        <v>334</v>
      </c>
      <c r="L54" s="1" t="n">
        <v>4</v>
      </c>
      <c r="M54" s="1" t="n">
        <v>0</v>
      </c>
      <c r="R54" s="1" t="n">
        <v>30.98</v>
      </c>
      <c r="S54" s="1" t="n">
        <v>0</v>
      </c>
      <c r="T54" s="22" t="n">
        <v>59.9758234057463</v>
      </c>
      <c r="U54" s="22" t="n">
        <v>137.876664330764</v>
      </c>
    </row>
    <row r="55" customFormat="false" ht="12.75" hidden="false" customHeight="false" outlineLevel="0" collapsed="false">
      <c r="A55" s="20" t="s">
        <v>335</v>
      </c>
      <c r="B55" s="21" t="n">
        <v>1613</v>
      </c>
      <c r="C55" s="21" t="n">
        <v>122.11</v>
      </c>
      <c r="D55" s="1" t="n">
        <v>775</v>
      </c>
      <c r="E55" s="22" t="n">
        <f aca="false">B55/C55</f>
        <v>13.20940135943</v>
      </c>
      <c r="F55" s="21" t="s">
        <v>336</v>
      </c>
      <c r="G55" s="21" t="s">
        <v>337</v>
      </c>
      <c r="L55" s="1" t="n">
        <v>4</v>
      </c>
      <c r="M55" s="1" t="n">
        <v>1</v>
      </c>
      <c r="R55" s="1" t="n">
        <v>13</v>
      </c>
      <c r="S55" s="1" t="n">
        <v>0</v>
      </c>
      <c r="T55" s="22" t="n">
        <v>78.1546965850463</v>
      </c>
      <c r="U55" s="22" t="n">
        <v>34.2887560396364</v>
      </c>
    </row>
    <row r="56" customFormat="false" ht="12.75" hidden="false" customHeight="false" outlineLevel="0" collapsed="false">
      <c r="A56" s="20" t="s">
        <v>338</v>
      </c>
      <c r="B56" s="21" t="n">
        <v>1443</v>
      </c>
      <c r="C56" s="21" t="n">
        <v>129.92</v>
      </c>
      <c r="D56" s="1" t="n">
        <v>511</v>
      </c>
      <c r="E56" s="22" t="n">
        <f aca="false">B56/C56</f>
        <v>11.1068349753695</v>
      </c>
      <c r="F56" s="21" t="s">
        <v>339</v>
      </c>
      <c r="G56" s="21" t="s">
        <v>340</v>
      </c>
      <c r="L56" s="1" t="n">
        <v>4</v>
      </c>
      <c r="M56" s="1" t="n">
        <v>0</v>
      </c>
      <c r="R56" s="1" t="n">
        <v>15.55</v>
      </c>
      <c r="S56" s="1" t="n">
        <v>0</v>
      </c>
      <c r="T56" s="22" t="n">
        <v>101.001924261084</v>
      </c>
      <c r="U56" s="22" t="n">
        <v>181.25</v>
      </c>
    </row>
    <row r="57" customFormat="false" ht="12.75" hidden="false" customHeight="false" outlineLevel="0" collapsed="false">
      <c r="A57" s="20" t="s">
        <v>341</v>
      </c>
      <c r="B57" s="21" t="n">
        <v>763</v>
      </c>
      <c r="C57" s="21" t="n">
        <v>47.3</v>
      </c>
      <c r="D57" s="1" t="n">
        <v>670</v>
      </c>
      <c r="E57" s="22" t="n">
        <f aca="false">B57/C57</f>
        <v>16.1310782241015</v>
      </c>
      <c r="F57" s="21" t="s">
        <v>342</v>
      </c>
      <c r="G57" s="21" t="s">
        <v>343</v>
      </c>
      <c r="L57" s="1" t="n">
        <v>4</v>
      </c>
      <c r="M57" s="1" t="n">
        <v>1</v>
      </c>
      <c r="R57" s="1" t="n">
        <v>19.43</v>
      </c>
      <c r="S57" s="1" t="n">
        <v>0</v>
      </c>
      <c r="T57" s="22" t="n">
        <v>75.3298097251586</v>
      </c>
      <c r="U57" s="22" t="n">
        <v>23.7632135306554</v>
      </c>
    </row>
    <row r="58" customFormat="false" ht="12.75" hidden="false" customHeight="false" outlineLevel="0" collapsed="false">
      <c r="A58" s="20" t="s">
        <v>344</v>
      </c>
      <c r="B58" s="21" t="n">
        <v>1208</v>
      </c>
      <c r="C58" s="21" t="n">
        <v>40.31</v>
      </c>
      <c r="D58" s="1" t="n">
        <v>571</v>
      </c>
      <c r="E58" s="22" t="n">
        <f aca="false">B58/C58</f>
        <v>29.9677499379807</v>
      </c>
      <c r="F58" s="21" t="s">
        <v>345</v>
      </c>
      <c r="G58" s="21" t="s">
        <v>346</v>
      </c>
      <c r="L58" s="1" t="n">
        <v>4</v>
      </c>
      <c r="M58" s="1" t="n">
        <v>1</v>
      </c>
      <c r="R58" s="1" t="n">
        <v>18.95</v>
      </c>
      <c r="S58" s="1" t="n">
        <v>0</v>
      </c>
      <c r="T58" s="22" t="n">
        <v>85.0513520218308</v>
      </c>
      <c r="U58" s="22" t="n">
        <v>171.04936740263</v>
      </c>
    </row>
    <row r="59" customFormat="false" ht="178.5" hidden="false" customHeight="false" outlineLevel="0" collapsed="false">
      <c r="A59" s="2" t="s">
        <v>174</v>
      </c>
      <c r="B59" s="2" t="s">
        <v>175</v>
      </c>
      <c r="C59" s="2" t="s">
        <v>175</v>
      </c>
      <c r="D59" s="2" t="s">
        <v>176</v>
      </c>
      <c r="E59" s="2" t="s">
        <v>177</v>
      </c>
      <c r="F59" s="2" t="s">
        <v>178</v>
      </c>
      <c r="G59" s="2" t="s">
        <v>178</v>
      </c>
      <c r="H59" s="2" t="s">
        <v>179</v>
      </c>
      <c r="I59" s="2" t="s">
        <v>179</v>
      </c>
      <c r="J59" s="2"/>
      <c r="K59" s="2" t="s">
        <v>179</v>
      </c>
      <c r="L59" s="2" t="s">
        <v>180</v>
      </c>
      <c r="M59" s="2" t="s">
        <v>181</v>
      </c>
      <c r="N59" s="2"/>
      <c r="O59" s="2"/>
      <c r="P59" s="2"/>
      <c r="Q59" s="2"/>
      <c r="R59" s="2" t="s">
        <v>175</v>
      </c>
      <c r="S59" s="2" t="s">
        <v>182</v>
      </c>
      <c r="T59" s="2" t="s">
        <v>183</v>
      </c>
      <c r="U59" s="2" t="s">
        <v>1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3.14930555555556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347</v>
      </c>
      <c r="B4" s="21" t="n">
        <v>542</v>
      </c>
      <c r="C4" s="21" t="n">
        <v>41.33</v>
      </c>
      <c r="D4" s="1" t="n">
        <v>250</v>
      </c>
      <c r="E4" s="22" t="n">
        <f aca="false">B4/C4</f>
        <v>13.1139608032906</v>
      </c>
      <c r="F4" s="21" t="s">
        <v>348</v>
      </c>
      <c r="G4" s="21" t="s">
        <v>349</v>
      </c>
      <c r="L4" s="1" t="n">
        <v>4</v>
      </c>
      <c r="M4" s="1" t="n">
        <v>1</v>
      </c>
      <c r="R4" s="1" t="n">
        <v>20.5</v>
      </c>
      <c r="S4" s="1" t="n">
        <v>0</v>
      </c>
      <c r="T4" s="22" t="n">
        <v>59.1400919428986</v>
      </c>
      <c r="U4" s="22" t="n">
        <v>215.533510766997</v>
      </c>
    </row>
    <row r="5" customFormat="false" ht="12.75" hidden="false" customHeight="false" outlineLevel="0" collapsed="false">
      <c r="A5" s="20" t="s">
        <v>350</v>
      </c>
      <c r="B5" s="21" t="n">
        <v>289</v>
      </c>
      <c r="C5" s="21" t="n">
        <v>8.95</v>
      </c>
      <c r="D5" s="1" t="n">
        <v>215</v>
      </c>
      <c r="E5" s="22" t="n">
        <f aca="false">B5/C5</f>
        <v>32.2905027932961</v>
      </c>
      <c r="F5" s="21" t="s">
        <v>351</v>
      </c>
      <c r="G5" s="21" t="s">
        <v>352</v>
      </c>
      <c r="L5" s="1" t="n">
        <v>4</v>
      </c>
      <c r="M5" s="1" t="n">
        <v>0</v>
      </c>
      <c r="R5" s="1" t="n">
        <v>26</v>
      </c>
      <c r="S5" s="1" t="n">
        <v>0</v>
      </c>
      <c r="T5" s="22" t="n">
        <v>121.974301675978</v>
      </c>
      <c r="U5" s="22" t="n">
        <v>1285.9217877095</v>
      </c>
    </row>
    <row r="6" customFormat="false" ht="12.75" hidden="false" customHeight="false" outlineLevel="0" collapsed="false">
      <c r="A6" s="20" t="s">
        <v>353</v>
      </c>
      <c r="B6" s="21" t="n">
        <v>1628</v>
      </c>
      <c r="C6" s="21" t="n">
        <v>21.65</v>
      </c>
      <c r="D6" s="1" t="n">
        <v>194</v>
      </c>
      <c r="E6" s="22" t="n">
        <f aca="false">B6/C6</f>
        <v>75.1963048498845</v>
      </c>
      <c r="F6" s="21" t="s">
        <v>354</v>
      </c>
      <c r="G6" s="21" t="s">
        <v>355</v>
      </c>
      <c r="L6" s="1" t="n">
        <v>4</v>
      </c>
      <c r="M6" s="1" t="n">
        <v>0</v>
      </c>
      <c r="R6" s="1" t="n">
        <v>19.64</v>
      </c>
      <c r="S6" s="1" t="n">
        <v>0</v>
      </c>
      <c r="T6" s="22" t="n">
        <v>76.9260969976905</v>
      </c>
      <c r="U6" s="22" t="n">
        <v>165.26558891455</v>
      </c>
    </row>
    <row r="7" customFormat="false" ht="12.75" hidden="false" customHeight="false" outlineLevel="0" collapsed="false">
      <c r="A7" s="20" t="s">
        <v>356</v>
      </c>
      <c r="B7" s="21" t="n">
        <v>413</v>
      </c>
      <c r="C7" s="21" t="n">
        <v>27.38</v>
      </c>
      <c r="D7" s="1" t="n">
        <v>60</v>
      </c>
      <c r="E7" s="22" t="n">
        <f aca="false">B7/C7</f>
        <v>15.0840029218408</v>
      </c>
      <c r="F7" s="21" t="s">
        <v>357</v>
      </c>
      <c r="G7" s="21" t="s">
        <v>358</v>
      </c>
      <c r="L7" s="1" t="n">
        <v>4</v>
      </c>
      <c r="M7" s="1" t="n">
        <v>0</v>
      </c>
      <c r="R7" s="1" t="n">
        <v>8.4</v>
      </c>
      <c r="S7" s="1" t="n">
        <v>0</v>
      </c>
      <c r="T7" s="22" t="n">
        <v>83.0507669831994</v>
      </c>
      <c r="U7" s="22" t="n">
        <v>87.8378378378378</v>
      </c>
    </row>
    <row r="8" customFormat="false" ht="12.75" hidden="false" customHeight="false" outlineLevel="0" collapsed="false">
      <c r="A8" s="20" t="s">
        <v>359</v>
      </c>
      <c r="B8" s="21" t="n">
        <v>1158</v>
      </c>
      <c r="C8" s="21" t="n">
        <v>20.55</v>
      </c>
      <c r="D8" s="1" t="n">
        <v>421</v>
      </c>
      <c r="E8" s="22" t="n">
        <f aca="false">B8/C8</f>
        <v>56.3503649635037</v>
      </c>
      <c r="F8" s="21" t="s">
        <v>360</v>
      </c>
      <c r="G8" s="21" t="s">
        <v>361</v>
      </c>
      <c r="L8" s="1" t="n">
        <v>4</v>
      </c>
      <c r="M8" s="1" t="n">
        <v>1</v>
      </c>
      <c r="R8" s="1" t="n">
        <v>14.33</v>
      </c>
      <c r="S8" s="1" t="n">
        <v>0</v>
      </c>
      <c r="T8" s="22" t="n">
        <v>47.2360097323601</v>
      </c>
      <c r="U8" s="22" t="n">
        <v>121.849148418491</v>
      </c>
    </row>
    <row r="9" customFormat="false" ht="12.75" hidden="false" customHeight="false" outlineLevel="0" collapsed="false">
      <c r="A9" s="20" t="s">
        <v>362</v>
      </c>
      <c r="B9" s="21" t="n">
        <v>485</v>
      </c>
      <c r="C9" s="21" t="n">
        <v>16.32</v>
      </c>
      <c r="D9" s="1" t="n">
        <v>255</v>
      </c>
      <c r="E9" s="22" t="n">
        <f aca="false">B9/C9</f>
        <v>29.718137254902</v>
      </c>
      <c r="F9" s="21" t="s">
        <v>363</v>
      </c>
      <c r="G9" s="21" t="s">
        <v>364</v>
      </c>
      <c r="L9" s="1" t="n">
        <v>4</v>
      </c>
      <c r="M9" s="1" t="n">
        <v>0</v>
      </c>
      <c r="R9" s="1" t="n">
        <v>21.62</v>
      </c>
      <c r="S9" s="1" t="n">
        <v>0</v>
      </c>
      <c r="T9" s="22" t="n">
        <v>82.2610294117647</v>
      </c>
      <c r="U9" s="22" t="n">
        <v>121.752450980392</v>
      </c>
    </row>
    <row r="10" customFormat="false" ht="12.75" hidden="false" customHeight="false" outlineLevel="0" collapsed="false">
      <c r="A10" s="20" t="s">
        <v>365</v>
      </c>
      <c r="B10" s="21" t="n">
        <v>425</v>
      </c>
      <c r="C10" s="21" t="n">
        <v>21.2</v>
      </c>
      <c r="D10" s="1" t="n">
        <v>233</v>
      </c>
      <c r="E10" s="22" t="n">
        <f aca="false">B10/C10</f>
        <v>20.0471698113208</v>
      </c>
      <c r="F10" s="21" t="s">
        <v>366</v>
      </c>
      <c r="G10" s="21" t="s">
        <v>367</v>
      </c>
      <c r="L10" s="1" t="n">
        <v>4</v>
      </c>
      <c r="M10" s="1" t="n">
        <v>0</v>
      </c>
      <c r="R10" s="1" t="n">
        <v>27.78</v>
      </c>
      <c r="S10" s="1" t="n">
        <v>0</v>
      </c>
      <c r="T10" s="22" t="n">
        <v>62.1146226415094</v>
      </c>
      <c r="U10" s="22" t="n">
        <v>212.216981132076</v>
      </c>
    </row>
    <row r="11" customFormat="false" ht="12.75" hidden="false" customHeight="false" outlineLevel="0" collapsed="false">
      <c r="A11" s="20" t="s">
        <v>368</v>
      </c>
      <c r="B11" s="21" t="n">
        <v>95</v>
      </c>
      <c r="C11" s="21" t="n">
        <v>5.61</v>
      </c>
      <c r="D11" s="1" t="n">
        <v>165</v>
      </c>
      <c r="E11" s="22" t="n">
        <f aca="false">B11/C11</f>
        <v>16.9340463458111</v>
      </c>
      <c r="F11" s="21" t="s">
        <v>369</v>
      </c>
      <c r="G11" s="21" t="s">
        <v>370</v>
      </c>
      <c r="L11" s="1" t="n">
        <v>4</v>
      </c>
      <c r="M11" s="1" t="n">
        <v>0</v>
      </c>
      <c r="R11" s="1" t="n">
        <v>20</v>
      </c>
      <c r="S11" s="1" t="n">
        <v>0</v>
      </c>
      <c r="T11" s="22" t="n">
        <v>42.0142602495544</v>
      </c>
      <c r="U11" s="22" t="n">
        <v>66.4884135472371</v>
      </c>
    </row>
    <row r="12" customFormat="false" ht="12.75" hidden="false" customHeight="false" outlineLevel="0" collapsed="false">
      <c r="A12" s="20" t="s">
        <v>371</v>
      </c>
      <c r="B12" s="21" t="n">
        <v>1251</v>
      </c>
      <c r="C12" s="21" t="n">
        <v>6.05</v>
      </c>
      <c r="D12" s="1" t="n">
        <v>11</v>
      </c>
      <c r="E12" s="22" t="n">
        <f aca="false">B12/C12</f>
        <v>206.776859504132</v>
      </c>
      <c r="F12" s="21" t="s">
        <v>372</v>
      </c>
      <c r="G12" s="21" t="s">
        <v>373</v>
      </c>
      <c r="L12" s="1" t="n">
        <v>4</v>
      </c>
      <c r="M12" s="1" t="n">
        <v>0</v>
      </c>
      <c r="R12" s="1" t="n">
        <v>24.29</v>
      </c>
      <c r="S12" s="1" t="n">
        <v>0</v>
      </c>
      <c r="T12" s="22" t="n">
        <v>78.3074380165289</v>
      </c>
      <c r="U12" s="22" t="n">
        <v>335.867768595041</v>
      </c>
    </row>
    <row r="13" customFormat="false" ht="12.75" hidden="false" customHeight="false" outlineLevel="0" collapsed="false">
      <c r="A13" s="20" t="s">
        <v>374</v>
      </c>
      <c r="B13" s="21" t="n">
        <v>849</v>
      </c>
      <c r="C13" s="21" t="n">
        <v>12.55</v>
      </c>
      <c r="D13" s="1" t="n">
        <v>165</v>
      </c>
      <c r="E13" s="22" t="n">
        <f aca="false">B13/C13</f>
        <v>67.6494023904382</v>
      </c>
      <c r="F13" s="21" t="s">
        <v>375</v>
      </c>
      <c r="G13" s="21" t="s">
        <v>376</v>
      </c>
      <c r="L13" s="1" t="n">
        <v>4</v>
      </c>
      <c r="M13" s="1" t="n">
        <v>0</v>
      </c>
      <c r="R13" s="1" t="n">
        <v>14.22</v>
      </c>
      <c r="S13" s="1" t="n">
        <v>0</v>
      </c>
      <c r="T13" s="22" t="n">
        <v>118.661354581673</v>
      </c>
      <c r="U13" s="22" t="n">
        <v>202.709163346614</v>
      </c>
    </row>
    <row r="14" customFormat="false" ht="12.75" hidden="false" customHeight="false" outlineLevel="0" collapsed="false">
      <c r="A14" s="20" t="s">
        <v>377</v>
      </c>
      <c r="B14" s="21" t="n">
        <v>687</v>
      </c>
      <c r="C14" s="21" t="n">
        <v>24.21</v>
      </c>
      <c r="D14" s="1" t="n">
        <v>38</v>
      </c>
      <c r="E14" s="22" t="n">
        <f aca="false">B14/C14</f>
        <v>28.3767038413879</v>
      </c>
      <c r="F14" s="21" t="s">
        <v>378</v>
      </c>
      <c r="G14" s="21" t="s">
        <v>379</v>
      </c>
      <c r="L14" s="1" t="n">
        <v>4</v>
      </c>
      <c r="M14" s="1" t="n">
        <v>3</v>
      </c>
      <c r="R14" s="1" t="n">
        <v>23.87</v>
      </c>
      <c r="S14" s="1" t="n">
        <v>0</v>
      </c>
      <c r="T14" s="22" t="n">
        <v>49.211482858323</v>
      </c>
      <c r="U14" s="22" t="n">
        <v>153.407682775713</v>
      </c>
    </row>
    <row r="15" customFormat="false" ht="12.75" hidden="false" customHeight="false" outlineLevel="0" collapsed="false">
      <c r="A15" s="20" t="s">
        <v>380</v>
      </c>
      <c r="B15" s="21" t="n">
        <v>159</v>
      </c>
      <c r="C15" s="21" t="n">
        <v>11.67</v>
      </c>
      <c r="D15" s="1" t="n">
        <v>250</v>
      </c>
      <c r="E15" s="22" t="n">
        <f aca="false">B15/C15</f>
        <v>13.6246786632391</v>
      </c>
      <c r="F15" s="21" t="s">
        <v>381</v>
      </c>
      <c r="G15" s="21" t="s">
        <v>382</v>
      </c>
      <c r="L15" s="1" t="n">
        <v>4</v>
      </c>
      <c r="M15" s="1" t="n">
        <v>1</v>
      </c>
      <c r="R15" s="1" t="n">
        <v>18.64</v>
      </c>
      <c r="S15" s="1" t="n">
        <v>0</v>
      </c>
      <c r="T15" s="22" t="n">
        <v>43.1122536418166</v>
      </c>
      <c r="U15" s="22" t="n">
        <v>192.373607540703</v>
      </c>
    </row>
    <row r="16" customFormat="false" ht="12.75" hidden="false" customHeight="false" outlineLevel="0" collapsed="false">
      <c r="A16" s="20" t="s">
        <v>383</v>
      </c>
      <c r="B16" s="21" t="n">
        <v>1702</v>
      </c>
      <c r="C16" s="21" t="n">
        <v>28.54</v>
      </c>
      <c r="D16" s="1" t="n">
        <v>283</v>
      </c>
      <c r="E16" s="22" t="n">
        <f aca="false">B16/C16</f>
        <v>59.635599159075</v>
      </c>
      <c r="F16" s="21" t="s">
        <v>384</v>
      </c>
      <c r="G16" s="21" t="s">
        <v>385</v>
      </c>
      <c r="L16" s="1" t="n">
        <v>4</v>
      </c>
      <c r="M16" s="1" t="n">
        <v>0</v>
      </c>
      <c r="R16" s="1" t="n">
        <v>25.36</v>
      </c>
      <c r="S16" s="1" t="n">
        <v>0</v>
      </c>
      <c r="T16" s="22" t="n">
        <v>86.8598458304135</v>
      </c>
      <c r="U16" s="22" t="n">
        <v>213.314646110722</v>
      </c>
    </row>
    <row r="17" customFormat="false" ht="12.75" hidden="false" customHeight="false" outlineLevel="0" collapsed="false">
      <c r="A17" s="20" t="s">
        <v>386</v>
      </c>
      <c r="B17" s="21" t="n">
        <v>184</v>
      </c>
      <c r="C17" s="21" t="n">
        <v>4.65</v>
      </c>
      <c r="D17" s="1" t="n">
        <v>216</v>
      </c>
      <c r="E17" s="22" t="n">
        <f aca="false">B17/C17</f>
        <v>39.5698924731183</v>
      </c>
      <c r="F17" s="21" t="s">
        <v>381</v>
      </c>
      <c r="G17" s="21" t="s">
        <v>387</v>
      </c>
      <c r="L17" s="1" t="n">
        <v>4</v>
      </c>
      <c r="M17" s="1" t="n">
        <v>0</v>
      </c>
      <c r="R17" s="1" t="n">
        <v>25.68</v>
      </c>
      <c r="S17" s="1" t="n">
        <v>0</v>
      </c>
      <c r="T17" s="22" t="n">
        <v>77.8150537634408</v>
      </c>
      <c r="U17" s="22" t="n">
        <v>226.666666666667</v>
      </c>
    </row>
    <row r="18" customFormat="false" ht="12.75" hidden="false" customHeight="false" outlineLevel="0" collapsed="false">
      <c r="A18" s="20" t="s">
        <v>388</v>
      </c>
      <c r="B18" s="21" t="n">
        <v>1629</v>
      </c>
      <c r="C18" s="21" t="n">
        <v>59.3</v>
      </c>
      <c r="D18" s="1" t="n">
        <v>379</v>
      </c>
      <c r="E18" s="22" t="n">
        <f aca="false">B18/C18</f>
        <v>27.4704890387858</v>
      </c>
      <c r="F18" s="21" t="s">
        <v>389</v>
      </c>
      <c r="G18" s="21" t="s">
        <v>390</v>
      </c>
      <c r="L18" s="1" t="n">
        <v>4</v>
      </c>
      <c r="M18" s="1" t="n">
        <v>1</v>
      </c>
      <c r="R18" s="1" t="n">
        <v>15.06</v>
      </c>
      <c r="S18" s="1" t="n">
        <v>0</v>
      </c>
      <c r="T18" s="22" t="n">
        <v>58.9817875210793</v>
      </c>
      <c r="U18" s="22" t="n">
        <v>149.224283305228</v>
      </c>
    </row>
    <row r="19" customFormat="false" ht="12.75" hidden="false" customHeight="false" outlineLevel="0" collapsed="false">
      <c r="A19" s="20" t="s">
        <v>391</v>
      </c>
      <c r="B19" s="21" t="n">
        <v>317</v>
      </c>
      <c r="C19" s="21" t="n">
        <v>8.08</v>
      </c>
      <c r="D19" s="1" t="n">
        <v>130</v>
      </c>
      <c r="E19" s="22" t="n">
        <f aca="false">B19/C19</f>
        <v>39.2326732673267</v>
      </c>
      <c r="F19" s="21" t="s">
        <v>392</v>
      </c>
      <c r="G19" s="21" t="s">
        <v>393</v>
      </c>
      <c r="L19" s="1" t="n">
        <v>4</v>
      </c>
      <c r="M19" s="1" t="n">
        <v>1</v>
      </c>
      <c r="R19" s="1" t="n">
        <v>11.02</v>
      </c>
      <c r="S19" s="1" t="n">
        <v>0</v>
      </c>
      <c r="T19" s="22" t="n">
        <v>61.9257425742574</v>
      </c>
      <c r="U19" s="22" t="n">
        <v>745.544554455446</v>
      </c>
    </row>
    <row r="20" customFormat="false" ht="12.75" hidden="false" customHeight="false" outlineLevel="0" collapsed="false">
      <c r="A20" s="20" t="s">
        <v>394</v>
      </c>
      <c r="B20" s="21" t="n">
        <v>1057</v>
      </c>
      <c r="C20" s="21" t="n">
        <v>39.4</v>
      </c>
      <c r="D20" s="1" t="n">
        <v>35</v>
      </c>
      <c r="E20" s="22" t="n">
        <f aca="false">B20/C20</f>
        <v>26.8274111675127</v>
      </c>
      <c r="L20" s="1" t="n">
        <v>4</v>
      </c>
      <c r="M20" s="1" t="n">
        <v>0</v>
      </c>
      <c r="R20" s="1" t="n">
        <v>13.95</v>
      </c>
      <c r="S20" s="1" t="n">
        <v>0</v>
      </c>
      <c r="T20" s="22" t="n">
        <v>57.6121827411168</v>
      </c>
      <c r="U20" s="22" t="n">
        <v>510</v>
      </c>
    </row>
    <row r="21" customFormat="false" ht="12.75" hidden="false" customHeight="false" outlineLevel="0" collapsed="false">
      <c r="A21" s="20" t="s">
        <v>395</v>
      </c>
      <c r="B21" s="21" t="n">
        <v>562</v>
      </c>
      <c r="C21" s="21" t="n">
        <v>8.85</v>
      </c>
      <c r="D21" s="1" t="n">
        <v>112</v>
      </c>
      <c r="E21" s="22" t="n">
        <f aca="false">B21/C21</f>
        <v>63.5028248587571</v>
      </c>
      <c r="F21" s="21" t="s">
        <v>396</v>
      </c>
      <c r="G21" s="21" t="s">
        <v>397</v>
      </c>
      <c r="L21" s="1" t="n">
        <v>4</v>
      </c>
      <c r="M21" s="1" t="n">
        <v>0</v>
      </c>
      <c r="R21" s="1" t="n">
        <v>23.92</v>
      </c>
      <c r="S21" s="1" t="n">
        <v>0</v>
      </c>
      <c r="T21" s="22" t="n">
        <v>85.3254237288136</v>
      </c>
      <c r="U21" s="22" t="n">
        <v>247.344632768362</v>
      </c>
    </row>
    <row r="22" customFormat="false" ht="12.75" hidden="false" customHeight="false" outlineLevel="0" collapsed="false">
      <c r="A22" s="20" t="s">
        <v>398</v>
      </c>
      <c r="B22" s="21" t="n">
        <v>900</v>
      </c>
      <c r="C22" s="21" t="n">
        <v>15.45</v>
      </c>
      <c r="D22" s="1" t="n">
        <v>195</v>
      </c>
      <c r="E22" s="22" t="n">
        <f aca="false">B22/C22</f>
        <v>58.252427184466</v>
      </c>
      <c r="F22" s="21" t="s">
        <v>399</v>
      </c>
      <c r="G22" s="21" t="s">
        <v>400</v>
      </c>
      <c r="L22" s="1" t="n">
        <v>4</v>
      </c>
      <c r="M22" s="1" t="n">
        <v>1</v>
      </c>
      <c r="R22" s="1" t="n">
        <v>16.72</v>
      </c>
      <c r="S22" s="1" t="n">
        <v>0</v>
      </c>
      <c r="T22" s="22" t="n">
        <v>77.3436893203884</v>
      </c>
      <c r="U22" s="22" t="n">
        <v>208.025889967638</v>
      </c>
    </row>
    <row r="23" customFormat="false" ht="12.75" hidden="false" customHeight="false" outlineLevel="0" collapsed="false">
      <c r="A23" s="20" t="s">
        <v>401</v>
      </c>
      <c r="B23" s="21" t="n">
        <v>959</v>
      </c>
      <c r="C23" s="21" t="n">
        <v>17.53</v>
      </c>
      <c r="D23" s="1" t="n">
        <v>96</v>
      </c>
      <c r="E23" s="22" t="n">
        <f aca="false">B23/C23</f>
        <v>54.7062179121506</v>
      </c>
      <c r="F23" s="21" t="s">
        <v>402</v>
      </c>
      <c r="G23" s="21" t="s">
        <v>403</v>
      </c>
      <c r="L23" s="1" t="n">
        <v>4</v>
      </c>
      <c r="M23" s="1" t="n">
        <v>0</v>
      </c>
      <c r="R23" s="1" t="n">
        <v>25.86</v>
      </c>
      <c r="S23" s="1" t="n">
        <v>0</v>
      </c>
      <c r="T23" s="22" t="n">
        <v>62.9560752994866</v>
      </c>
      <c r="U23" s="22" t="n">
        <v>768.168853394181</v>
      </c>
    </row>
    <row r="24" customFormat="false" ht="12.75" hidden="false" customHeight="false" outlineLevel="0" collapsed="false">
      <c r="A24" s="20" t="s">
        <v>404</v>
      </c>
      <c r="B24" s="21" t="n">
        <v>1196</v>
      </c>
      <c r="C24" s="21" t="n">
        <v>18.88</v>
      </c>
      <c r="D24" s="1" t="n">
        <v>129</v>
      </c>
      <c r="E24" s="22" t="n">
        <f aca="false">B24/C24</f>
        <v>63.3474576271187</v>
      </c>
      <c r="F24" s="21" t="s">
        <v>405</v>
      </c>
      <c r="G24" s="21" t="s">
        <v>406</v>
      </c>
      <c r="L24" s="1" t="n">
        <v>4</v>
      </c>
      <c r="M24" s="1" t="n">
        <v>1</v>
      </c>
      <c r="R24" s="1" t="n">
        <v>27.55</v>
      </c>
      <c r="S24" s="1" t="n">
        <v>0</v>
      </c>
      <c r="T24" s="22" t="n">
        <v>63.9173728813559</v>
      </c>
      <c r="U24" s="22" t="n">
        <v>159.745762711864</v>
      </c>
    </row>
    <row r="25" customFormat="false" ht="12.75" hidden="false" customHeight="false" outlineLevel="0" collapsed="false">
      <c r="A25" s="20" t="s">
        <v>407</v>
      </c>
      <c r="B25" s="21" t="n">
        <v>1670</v>
      </c>
      <c r="C25" s="21" t="n">
        <v>18.71</v>
      </c>
      <c r="D25" s="1" t="n">
        <v>72</v>
      </c>
      <c r="E25" s="22" t="n">
        <f aca="false">B25/C25</f>
        <v>89.2570817744522</v>
      </c>
      <c r="F25" s="21" t="s">
        <v>408</v>
      </c>
      <c r="G25" s="21" t="s">
        <v>409</v>
      </c>
      <c r="L25" s="1" t="n">
        <v>4</v>
      </c>
      <c r="M25" s="1" t="n">
        <v>0</v>
      </c>
      <c r="R25" s="1" t="n">
        <v>15.41</v>
      </c>
      <c r="S25" s="1" t="n">
        <v>0</v>
      </c>
      <c r="T25" s="22" t="n">
        <v>67.9086050240513</v>
      </c>
      <c r="U25" s="22" t="n">
        <v>380.919294494923</v>
      </c>
    </row>
    <row r="26" customFormat="false" ht="12.75" hidden="false" customHeight="false" outlineLevel="0" collapsed="false">
      <c r="A26" s="20" t="s">
        <v>410</v>
      </c>
      <c r="B26" s="21" t="n">
        <v>513</v>
      </c>
      <c r="C26" s="21" t="n">
        <v>17.18</v>
      </c>
      <c r="D26" s="1" t="n">
        <v>265</v>
      </c>
      <c r="E26" s="22" t="n">
        <f aca="false">B26/C26</f>
        <v>29.860302677532</v>
      </c>
      <c r="F26" s="21" t="s">
        <v>411</v>
      </c>
      <c r="G26" s="21" t="s">
        <v>412</v>
      </c>
      <c r="L26" s="1" t="n">
        <v>4</v>
      </c>
      <c r="M26" s="1" t="n">
        <v>0</v>
      </c>
      <c r="R26" s="1" t="n">
        <v>11.66</v>
      </c>
      <c r="S26" s="1" t="n">
        <v>0</v>
      </c>
      <c r="T26" s="22" t="n">
        <v>92.1408614668219</v>
      </c>
      <c r="U26" s="22" t="n">
        <v>781.606519208382</v>
      </c>
    </row>
    <row r="27" customFormat="false" ht="12.75" hidden="false" customHeight="false" outlineLevel="0" collapsed="false">
      <c r="A27" s="20" t="s">
        <v>413</v>
      </c>
      <c r="B27" s="21" t="n">
        <v>892</v>
      </c>
      <c r="C27" s="21" t="n">
        <v>45.28</v>
      </c>
      <c r="D27" s="1" t="n">
        <v>351</v>
      </c>
      <c r="E27" s="22" t="n">
        <f aca="false">B27/C27</f>
        <v>19.6996466431095</v>
      </c>
      <c r="F27" s="21" t="s">
        <v>414</v>
      </c>
      <c r="G27" s="21" t="s">
        <v>415</v>
      </c>
      <c r="L27" s="1" t="n">
        <v>4</v>
      </c>
      <c r="M27" s="1" t="n">
        <v>0</v>
      </c>
      <c r="R27" s="1" t="n">
        <v>15.84</v>
      </c>
      <c r="S27" s="1" t="n">
        <v>0</v>
      </c>
      <c r="T27" s="22" t="n">
        <v>84.3977473498233</v>
      </c>
      <c r="U27" s="22" t="n">
        <v>161.13074204947</v>
      </c>
    </row>
    <row r="28" customFormat="false" ht="12.75" hidden="false" customHeight="false" outlineLevel="0" collapsed="false">
      <c r="A28" s="20" t="s">
        <v>416</v>
      </c>
      <c r="B28" s="21" t="n">
        <v>1737</v>
      </c>
      <c r="C28" s="21" t="n">
        <v>40.49</v>
      </c>
      <c r="D28" s="1" t="n">
        <v>57</v>
      </c>
      <c r="E28" s="22" t="n">
        <f aca="false">B28/C28</f>
        <v>42.8994813534206</v>
      </c>
      <c r="F28" s="21" t="s">
        <v>417</v>
      </c>
      <c r="G28" s="21" t="s">
        <v>299</v>
      </c>
      <c r="L28" s="1" t="n">
        <v>4</v>
      </c>
      <c r="M28" s="1" t="n">
        <v>0</v>
      </c>
      <c r="R28" s="1" t="n">
        <v>22.61</v>
      </c>
      <c r="S28" s="1" t="n">
        <v>0</v>
      </c>
      <c r="T28" s="22" t="n">
        <v>74.5608792294394</v>
      </c>
      <c r="U28" s="22" t="n">
        <v>103.383551494196</v>
      </c>
    </row>
    <row r="29" customFormat="false" ht="12.75" hidden="false" customHeight="false" outlineLevel="0" collapsed="false">
      <c r="A29" s="20" t="s">
        <v>418</v>
      </c>
      <c r="B29" s="21" t="n">
        <v>791</v>
      </c>
      <c r="C29" s="21" t="n">
        <v>48</v>
      </c>
      <c r="D29" s="1" t="n">
        <v>554</v>
      </c>
      <c r="E29" s="22" t="n">
        <f aca="false">B29/C29</f>
        <v>16.4791666666667</v>
      </c>
      <c r="F29" s="21" t="s">
        <v>419</v>
      </c>
      <c r="G29" s="21" t="s">
        <v>420</v>
      </c>
      <c r="L29" s="1" t="n">
        <v>4</v>
      </c>
      <c r="M29" s="1" t="n">
        <v>0</v>
      </c>
      <c r="R29" s="1" t="n">
        <v>13.28</v>
      </c>
      <c r="S29" s="1" t="n">
        <v>0</v>
      </c>
      <c r="T29" s="22" t="n">
        <v>72.2166666666667</v>
      </c>
      <c r="U29" s="22" t="n">
        <v>213.1875</v>
      </c>
    </row>
    <row r="30" customFormat="false" ht="12.75" hidden="false" customHeight="false" outlineLevel="0" collapsed="false">
      <c r="A30" s="20" t="s">
        <v>421</v>
      </c>
      <c r="B30" s="21" t="n">
        <v>1223</v>
      </c>
      <c r="C30" s="21" t="n">
        <v>26.12</v>
      </c>
      <c r="D30" s="1" t="n">
        <v>315</v>
      </c>
      <c r="E30" s="22" t="n">
        <f aca="false">B30/C30</f>
        <v>46.8223583460949</v>
      </c>
      <c r="F30" s="21" t="s">
        <v>422</v>
      </c>
      <c r="G30" s="21" t="s">
        <v>423</v>
      </c>
      <c r="L30" s="1" t="n">
        <v>4</v>
      </c>
      <c r="M30" s="1" t="n">
        <v>0</v>
      </c>
      <c r="R30" s="1" t="n">
        <v>19.92</v>
      </c>
      <c r="S30" s="1" t="n">
        <v>0</v>
      </c>
      <c r="T30" s="22" t="n">
        <v>81.2963246554365</v>
      </c>
      <c r="U30" s="22" t="n">
        <v>86.6385911179173</v>
      </c>
    </row>
    <row r="31" customFormat="false" ht="12.75" hidden="false" customHeight="false" outlineLevel="0" collapsed="false">
      <c r="A31" s="20" t="s">
        <v>424</v>
      </c>
      <c r="B31" s="21" t="n">
        <v>578</v>
      </c>
      <c r="C31" s="21" t="n">
        <v>28.56</v>
      </c>
      <c r="D31" s="1" t="n">
        <v>496</v>
      </c>
      <c r="E31" s="22" t="n">
        <f aca="false">B31/C31</f>
        <v>20.2380952380952</v>
      </c>
      <c r="F31" s="21" t="s">
        <v>425</v>
      </c>
      <c r="G31" s="21" t="s">
        <v>426</v>
      </c>
      <c r="L31" s="1" t="n">
        <v>4</v>
      </c>
      <c r="M31" s="1" t="n">
        <v>0</v>
      </c>
      <c r="R31" s="1" t="n">
        <v>34.92</v>
      </c>
      <c r="S31" s="1" t="n">
        <v>0</v>
      </c>
      <c r="T31" s="22" t="n">
        <v>53.0889355742297</v>
      </c>
      <c r="U31" s="22" t="n">
        <v>26.155462184874</v>
      </c>
    </row>
    <row r="32" customFormat="false" ht="12.75" hidden="false" customHeight="false" outlineLevel="0" collapsed="false">
      <c r="A32" s="20" t="s">
        <v>427</v>
      </c>
      <c r="B32" s="21" t="n">
        <v>1619</v>
      </c>
      <c r="C32" s="21" t="n">
        <v>15.94</v>
      </c>
      <c r="D32" s="1" t="n">
        <v>6</v>
      </c>
      <c r="E32" s="22" t="n">
        <f aca="false">B32/C32</f>
        <v>101.568381430364</v>
      </c>
      <c r="F32" s="21" t="s">
        <v>428</v>
      </c>
      <c r="G32" s="21" t="s">
        <v>429</v>
      </c>
      <c r="L32" s="1" t="n">
        <v>4</v>
      </c>
      <c r="M32" s="1" t="n">
        <v>0</v>
      </c>
      <c r="R32" s="1" t="n">
        <v>25.31</v>
      </c>
      <c r="S32" s="1" t="n">
        <v>0</v>
      </c>
      <c r="T32" s="22" t="n">
        <v>68.5144291091593</v>
      </c>
      <c r="U32" s="22" t="n">
        <v>172.647427854454</v>
      </c>
    </row>
    <row r="33" customFormat="false" ht="12.75" hidden="false" customHeight="false" outlineLevel="0" collapsed="false">
      <c r="A33" s="20" t="s">
        <v>430</v>
      </c>
      <c r="B33" s="21" t="n">
        <v>393</v>
      </c>
      <c r="C33" s="21" t="n">
        <v>12.89</v>
      </c>
      <c r="D33" s="1" t="n">
        <v>335</v>
      </c>
      <c r="E33" s="22" t="n">
        <f aca="false">B33/C33</f>
        <v>30.488750969744</v>
      </c>
      <c r="F33" s="21" t="s">
        <v>431</v>
      </c>
      <c r="G33" s="21" t="s">
        <v>432</v>
      </c>
      <c r="L33" s="1" t="n">
        <v>4</v>
      </c>
      <c r="M33" s="1" t="n">
        <v>0</v>
      </c>
      <c r="R33" s="1" t="n">
        <v>29.32</v>
      </c>
      <c r="S33" s="1" t="n">
        <v>0</v>
      </c>
      <c r="T33" s="22" t="n">
        <v>87.2257564003103</v>
      </c>
      <c r="U33" s="22" t="n">
        <v>541.582622187743</v>
      </c>
    </row>
    <row r="34" customFormat="false" ht="12.75" hidden="false" customHeight="false" outlineLevel="0" collapsed="false">
      <c r="A34" s="20" t="s">
        <v>433</v>
      </c>
      <c r="B34" s="21" t="n">
        <v>1274</v>
      </c>
      <c r="C34" s="21" t="n">
        <v>21.52</v>
      </c>
      <c r="D34" s="1" t="n">
        <v>23</v>
      </c>
      <c r="E34" s="22" t="n">
        <f aca="false">B34/C34</f>
        <v>59.2007434944238</v>
      </c>
      <c r="F34" s="21" t="s">
        <v>434</v>
      </c>
      <c r="G34" s="21" t="s">
        <v>435</v>
      </c>
      <c r="L34" s="1" t="n">
        <v>4</v>
      </c>
      <c r="M34" s="1" t="n">
        <v>0</v>
      </c>
      <c r="R34" s="1" t="n">
        <v>26.99</v>
      </c>
      <c r="S34" s="1" t="n">
        <v>0</v>
      </c>
      <c r="T34" s="22" t="n">
        <v>64.3647769516729</v>
      </c>
      <c r="U34" s="22" t="n">
        <v>680.297397769517</v>
      </c>
    </row>
    <row r="35" customFormat="false" ht="12.75" hidden="false" customHeight="false" outlineLevel="0" collapsed="false">
      <c r="A35" s="20" t="s">
        <v>436</v>
      </c>
      <c r="B35" s="21" t="n">
        <v>1335</v>
      </c>
      <c r="C35" s="21" t="n">
        <v>39.32</v>
      </c>
      <c r="D35" s="1" t="n">
        <v>4</v>
      </c>
      <c r="E35" s="22" t="n">
        <f aca="false">B35/C35</f>
        <v>33.9521871820956</v>
      </c>
      <c r="F35" s="21" t="s">
        <v>437</v>
      </c>
      <c r="G35" s="21" t="s">
        <v>438</v>
      </c>
      <c r="L35" s="1" t="n">
        <v>4</v>
      </c>
      <c r="M35" s="1" t="n">
        <v>2</v>
      </c>
      <c r="R35" s="1" t="n">
        <v>25.22</v>
      </c>
      <c r="S35" s="1" t="n">
        <v>0</v>
      </c>
      <c r="T35" s="22" t="n">
        <v>75.0012716174975</v>
      </c>
      <c r="U35" s="22" t="n">
        <v>47.2533062054934</v>
      </c>
    </row>
    <row r="36" customFormat="false" ht="12.75" hidden="false" customHeight="false" outlineLevel="0" collapsed="false">
      <c r="A36" s="20" t="s">
        <v>439</v>
      </c>
      <c r="B36" s="21" t="n">
        <v>353</v>
      </c>
      <c r="C36" s="21" t="n">
        <v>14.08</v>
      </c>
      <c r="D36" s="1" t="n">
        <v>315</v>
      </c>
      <c r="E36" s="22" t="n">
        <f aca="false">B36/C36</f>
        <v>25.0710227272727</v>
      </c>
      <c r="F36" s="21" t="s">
        <v>440</v>
      </c>
      <c r="G36" s="21" t="s">
        <v>441</v>
      </c>
      <c r="L36" s="1" t="n">
        <v>4</v>
      </c>
      <c r="M36" s="1" t="n">
        <v>0</v>
      </c>
      <c r="R36" s="1" t="n">
        <v>28.24</v>
      </c>
      <c r="S36" s="1" t="n">
        <v>0</v>
      </c>
      <c r="T36" s="22" t="n">
        <v>75.8764204545455</v>
      </c>
      <c r="U36" s="22" t="n">
        <v>1477.41477272727</v>
      </c>
    </row>
    <row r="37" customFormat="false" ht="12.75" hidden="false" customHeight="false" outlineLevel="0" collapsed="false">
      <c r="A37" s="20" t="s">
        <v>442</v>
      </c>
      <c r="B37" s="21" t="n">
        <v>303</v>
      </c>
      <c r="C37" s="21" t="n">
        <v>5.08</v>
      </c>
      <c r="D37" s="1" t="n">
        <v>147</v>
      </c>
      <c r="E37" s="22" t="n">
        <f aca="false">B37/C37</f>
        <v>59.6456692913386</v>
      </c>
      <c r="F37" s="21" t="s">
        <v>443</v>
      </c>
      <c r="G37" s="21" t="s">
        <v>444</v>
      </c>
      <c r="L37" s="1" t="n">
        <v>4</v>
      </c>
      <c r="M37" s="1" t="n">
        <v>0</v>
      </c>
      <c r="R37" s="1" t="n">
        <v>18.52</v>
      </c>
      <c r="S37" s="1" t="n">
        <v>0</v>
      </c>
      <c r="T37" s="22" t="n">
        <v>80.4370078740158</v>
      </c>
      <c r="U37" s="22" t="n">
        <v>1533.85826771654</v>
      </c>
    </row>
    <row r="38" customFormat="false" ht="12.75" hidden="false" customHeight="false" outlineLevel="0" collapsed="false">
      <c r="A38" s="20" t="s">
        <v>445</v>
      </c>
      <c r="B38" s="21" t="n">
        <v>825</v>
      </c>
      <c r="C38" s="21" t="n">
        <v>30.38</v>
      </c>
      <c r="D38" s="1" t="n">
        <v>359</v>
      </c>
      <c r="E38" s="22" t="n">
        <f aca="false">B38/C38</f>
        <v>27.1560236998025</v>
      </c>
      <c r="F38" s="21" t="s">
        <v>446</v>
      </c>
      <c r="G38" s="21" t="s">
        <v>447</v>
      </c>
      <c r="L38" s="1" t="n">
        <v>4</v>
      </c>
      <c r="M38" s="1" t="n">
        <v>0</v>
      </c>
      <c r="R38" s="1" t="n">
        <v>23.11</v>
      </c>
      <c r="S38" s="1" t="n">
        <v>0</v>
      </c>
      <c r="T38" s="22" t="n">
        <v>94.2975641869651</v>
      </c>
      <c r="U38" s="22" t="n">
        <v>872.086899275839</v>
      </c>
    </row>
    <row r="39" customFormat="false" ht="12.75" hidden="false" customHeight="false" outlineLevel="0" collapsed="false">
      <c r="A39" s="20" t="s">
        <v>448</v>
      </c>
      <c r="B39" s="21" t="n">
        <v>1725</v>
      </c>
      <c r="C39" s="21" t="n">
        <v>60.48</v>
      </c>
      <c r="D39" s="1" t="n">
        <v>380</v>
      </c>
      <c r="E39" s="22" t="n">
        <f aca="false">B39/C39</f>
        <v>28.5218253968254</v>
      </c>
      <c r="F39" s="21" t="s">
        <v>449</v>
      </c>
      <c r="G39" s="21" t="s">
        <v>450</v>
      </c>
      <c r="L39" s="1" t="n">
        <v>4</v>
      </c>
      <c r="M39" s="1" t="n">
        <v>4</v>
      </c>
      <c r="R39" s="1" t="n">
        <v>22.37</v>
      </c>
      <c r="S39" s="1" t="n">
        <v>0</v>
      </c>
      <c r="T39" s="22" t="n">
        <v>69.4796626984127</v>
      </c>
      <c r="U39" s="22" t="n">
        <v>296.511243386243</v>
      </c>
    </row>
    <row r="40" customFormat="false" ht="12.75" hidden="false" customHeight="false" outlineLevel="0" collapsed="false">
      <c r="A40" s="20" t="s">
        <v>451</v>
      </c>
      <c r="B40" s="21" t="n">
        <v>1972</v>
      </c>
      <c r="C40" s="21" t="n">
        <v>57.82</v>
      </c>
      <c r="D40" s="1" t="n">
        <v>305</v>
      </c>
      <c r="E40" s="22" t="n">
        <f aca="false">B40/C40</f>
        <v>34.1058457281218</v>
      </c>
      <c r="F40" s="21" t="s">
        <v>452</v>
      </c>
      <c r="G40" s="21" t="s">
        <v>453</v>
      </c>
      <c r="L40" s="1" t="n">
        <v>4</v>
      </c>
      <c r="M40" s="1" t="n">
        <v>0</v>
      </c>
      <c r="R40" s="1" t="n">
        <v>23.68</v>
      </c>
      <c r="S40" s="1" t="n">
        <v>0</v>
      </c>
      <c r="T40" s="22" t="n">
        <v>92.4375648564511</v>
      </c>
      <c r="U40" s="22" t="n">
        <v>127.914216534071</v>
      </c>
    </row>
    <row r="41" customFormat="false" ht="12.75" hidden="false" customHeight="false" outlineLevel="0" collapsed="false">
      <c r="A41" s="20" t="s">
        <v>454</v>
      </c>
      <c r="B41" s="21" t="n">
        <v>576</v>
      </c>
      <c r="C41" s="21" t="n">
        <v>16.05</v>
      </c>
      <c r="D41" s="1" t="n">
        <v>256</v>
      </c>
      <c r="E41" s="22" t="n">
        <f aca="false">B41/C41</f>
        <v>35.8878504672897</v>
      </c>
      <c r="F41" s="21" t="s">
        <v>455</v>
      </c>
      <c r="G41" s="21" t="s">
        <v>456</v>
      </c>
      <c r="L41" s="1" t="n">
        <v>4</v>
      </c>
      <c r="M41" s="1" t="n">
        <v>0</v>
      </c>
      <c r="R41" s="1" t="n">
        <v>34.72</v>
      </c>
      <c r="S41" s="1" t="n">
        <v>0</v>
      </c>
      <c r="T41" s="22" t="n">
        <v>87.618691588785</v>
      </c>
      <c r="U41" s="22" t="n">
        <v>159.750778816199</v>
      </c>
    </row>
    <row r="42" customFormat="false" ht="12.75" hidden="false" customHeight="false" outlineLevel="0" collapsed="false">
      <c r="A42" s="20" t="s">
        <v>457</v>
      </c>
      <c r="B42" s="21" t="n">
        <v>173</v>
      </c>
      <c r="C42" s="21" t="n">
        <v>15.68</v>
      </c>
      <c r="D42" s="1" t="n">
        <v>274</v>
      </c>
      <c r="E42" s="22" t="n">
        <f aca="false">B42/C42</f>
        <v>11.0331632653061</v>
      </c>
      <c r="F42" s="21" t="s">
        <v>458</v>
      </c>
      <c r="G42" s="21" t="s">
        <v>373</v>
      </c>
      <c r="L42" s="1" t="n">
        <v>4</v>
      </c>
      <c r="M42" s="1" t="n">
        <v>1</v>
      </c>
      <c r="R42" s="1" t="n">
        <v>36.54</v>
      </c>
      <c r="S42" s="1" t="n">
        <v>0</v>
      </c>
      <c r="T42" s="22" t="n">
        <v>62.9451530612245</v>
      </c>
      <c r="U42" s="22" t="n">
        <v>205.739795918367</v>
      </c>
    </row>
    <row r="43" customFormat="false" ht="12.75" hidden="false" customHeight="false" outlineLevel="0" collapsed="false">
      <c r="A43" s="20" t="s">
        <v>459</v>
      </c>
      <c r="B43" s="21" t="n">
        <v>996</v>
      </c>
      <c r="C43" s="21" t="n">
        <v>13.22</v>
      </c>
      <c r="D43" s="1" t="n">
        <v>8</v>
      </c>
      <c r="E43" s="22" t="n">
        <f aca="false">B43/C43</f>
        <v>75.3403933434191</v>
      </c>
      <c r="F43" s="21" t="s">
        <v>460</v>
      </c>
      <c r="G43" s="21" t="s">
        <v>461</v>
      </c>
      <c r="L43" s="1" t="n">
        <v>4</v>
      </c>
      <c r="M43" s="1" t="n">
        <v>0</v>
      </c>
      <c r="R43" s="1" t="n">
        <v>21.13</v>
      </c>
      <c r="S43" s="1" t="n">
        <v>0</v>
      </c>
      <c r="T43" s="22" t="n">
        <v>68.090015128593</v>
      </c>
      <c r="U43" s="22" t="n">
        <v>448.411497730711</v>
      </c>
    </row>
    <row r="44" customFormat="false" ht="12.75" hidden="false" customHeight="false" outlineLevel="0" collapsed="false">
      <c r="A44" s="20" t="s">
        <v>462</v>
      </c>
      <c r="B44" s="21" t="n">
        <v>863</v>
      </c>
      <c r="C44" s="21" t="n">
        <v>28.32</v>
      </c>
      <c r="D44" s="1" t="n">
        <v>49</v>
      </c>
      <c r="E44" s="22" t="n">
        <f aca="false">B44/C44</f>
        <v>30.4731638418079</v>
      </c>
      <c r="F44" s="21" t="s">
        <v>463</v>
      </c>
      <c r="G44" s="21" t="s">
        <v>464</v>
      </c>
      <c r="L44" s="1" t="n">
        <v>4</v>
      </c>
      <c r="M44" s="1" t="n">
        <v>0</v>
      </c>
      <c r="R44" s="1" t="n">
        <v>12.84</v>
      </c>
      <c r="S44" s="1" t="n">
        <v>0</v>
      </c>
      <c r="T44" s="22" t="n">
        <v>86.7341101694915</v>
      </c>
      <c r="U44" s="22" t="n">
        <v>284.463276836158</v>
      </c>
    </row>
    <row r="45" customFormat="false" ht="12.75" hidden="false" customHeight="false" outlineLevel="0" collapsed="false">
      <c r="A45" s="20" t="s">
        <v>465</v>
      </c>
      <c r="B45" s="21" t="n">
        <v>376</v>
      </c>
      <c r="C45" s="21" t="n">
        <v>17.94</v>
      </c>
      <c r="D45" s="1" t="n">
        <v>64</v>
      </c>
      <c r="E45" s="22" t="n">
        <f aca="false">B45/C45</f>
        <v>20.958751393534</v>
      </c>
      <c r="L45" s="1" t="n">
        <v>4</v>
      </c>
      <c r="M45" s="1" t="n">
        <v>0</v>
      </c>
      <c r="R45" s="1" t="n">
        <v>16.15</v>
      </c>
      <c r="S45" s="1" t="n">
        <v>0</v>
      </c>
      <c r="T45" s="22" t="n">
        <v>76.3985507246377</v>
      </c>
      <c r="U45" s="22" t="n">
        <v>61.0367892976589</v>
      </c>
    </row>
    <row r="46" customFormat="false" ht="12.75" hidden="false" customHeight="false" outlineLevel="0" collapsed="false">
      <c r="A46" s="20" t="s">
        <v>466</v>
      </c>
      <c r="B46" s="21" t="n">
        <v>399</v>
      </c>
      <c r="C46" s="21" t="n">
        <v>13.38</v>
      </c>
      <c r="D46" s="1" t="n">
        <v>155</v>
      </c>
      <c r="E46" s="22" t="n">
        <f aca="false">B46/C46</f>
        <v>29.8206278026906</v>
      </c>
      <c r="F46" s="21" t="s">
        <v>467</v>
      </c>
      <c r="G46" s="21" t="s">
        <v>468</v>
      </c>
      <c r="L46" s="1" t="n">
        <v>4</v>
      </c>
      <c r="M46" s="1" t="n">
        <v>0</v>
      </c>
      <c r="R46" s="1" t="n">
        <v>15.45</v>
      </c>
      <c r="S46" s="1" t="n">
        <v>0</v>
      </c>
      <c r="T46" s="22" t="n">
        <v>76.9349775784753</v>
      </c>
      <c r="U46" s="22" t="n">
        <v>1015.47085201794</v>
      </c>
    </row>
    <row r="47" customFormat="false" ht="12.75" hidden="false" customHeight="false" outlineLevel="0" collapsed="false">
      <c r="A47" s="20" t="s">
        <v>469</v>
      </c>
      <c r="B47" s="21" t="n">
        <v>597</v>
      </c>
      <c r="C47" s="21" t="n">
        <v>8.73</v>
      </c>
      <c r="D47" s="1" t="n">
        <v>255</v>
      </c>
      <c r="E47" s="22" t="n">
        <f aca="false">B47/C47</f>
        <v>68.3848797250859</v>
      </c>
      <c r="F47" s="21" t="s">
        <v>470</v>
      </c>
      <c r="G47" s="21" t="s">
        <v>471</v>
      </c>
      <c r="L47" s="1" t="n">
        <v>4</v>
      </c>
      <c r="M47" s="1" t="n">
        <v>0</v>
      </c>
      <c r="R47" s="1" t="n">
        <v>22.04</v>
      </c>
      <c r="S47" s="1" t="n">
        <v>0</v>
      </c>
      <c r="T47" s="22" t="n">
        <v>88.4570446735395</v>
      </c>
      <c r="U47" s="22" t="n">
        <v>80.4123711340206</v>
      </c>
    </row>
    <row r="48" customFormat="false" ht="12.75" hidden="false" customHeight="false" outlineLevel="0" collapsed="false">
      <c r="A48" s="20" t="s">
        <v>472</v>
      </c>
      <c r="B48" s="21" t="n">
        <v>249</v>
      </c>
      <c r="C48" s="21" t="n">
        <v>6.02</v>
      </c>
      <c r="D48" s="1" t="n">
        <v>161</v>
      </c>
      <c r="E48" s="22" t="n">
        <f aca="false">B48/C48</f>
        <v>41.3621262458472</v>
      </c>
      <c r="F48" s="21" t="s">
        <v>473</v>
      </c>
      <c r="G48" s="21" t="s">
        <v>474</v>
      </c>
      <c r="L48" s="1" t="n">
        <v>4</v>
      </c>
      <c r="M48" s="1" t="n">
        <v>0</v>
      </c>
      <c r="R48" s="1" t="n">
        <v>42.35</v>
      </c>
      <c r="S48" s="1" t="n">
        <v>0</v>
      </c>
      <c r="T48" s="22" t="n">
        <v>48.0598006644518</v>
      </c>
      <c r="U48" s="22" t="n">
        <v>1812.95681063123</v>
      </c>
    </row>
    <row r="49" customFormat="false" ht="12.75" hidden="false" customHeight="false" outlineLevel="0" collapsed="false">
      <c r="A49" s="20" t="s">
        <v>475</v>
      </c>
      <c r="B49" s="21" t="n">
        <v>142</v>
      </c>
      <c r="C49" s="21" t="n">
        <v>5.45</v>
      </c>
      <c r="D49" s="1" t="n">
        <v>250</v>
      </c>
      <c r="E49" s="22" t="n">
        <f aca="false">B49/C49</f>
        <v>26.0550458715596</v>
      </c>
      <c r="F49" s="21" t="s">
        <v>476</v>
      </c>
      <c r="G49" s="21" t="s">
        <v>477</v>
      </c>
      <c r="L49" s="1" t="n">
        <v>4</v>
      </c>
      <c r="M49" s="1" t="n">
        <v>0</v>
      </c>
      <c r="R49" s="1" t="n">
        <v>7.55</v>
      </c>
      <c r="S49" s="1" t="n">
        <v>0</v>
      </c>
      <c r="T49" s="22" t="n">
        <v>80.7211009174312</v>
      </c>
      <c r="U49" s="22" t="n">
        <v>961.834862385321</v>
      </c>
    </row>
    <row r="50" customFormat="false" ht="12.75" hidden="false" customHeight="false" outlineLevel="0" collapsed="false">
      <c r="A50" s="20" t="s">
        <v>478</v>
      </c>
      <c r="B50" s="21" t="n">
        <v>497</v>
      </c>
      <c r="C50" s="21" t="n">
        <v>28.34</v>
      </c>
      <c r="D50" s="1" t="n">
        <v>337</v>
      </c>
      <c r="E50" s="22" t="n">
        <f aca="false">B50/C50</f>
        <v>17.5370501058574</v>
      </c>
      <c r="F50" s="21" t="s">
        <v>479</v>
      </c>
      <c r="G50" s="21" t="s">
        <v>480</v>
      </c>
      <c r="L50" s="1" t="n">
        <v>4</v>
      </c>
      <c r="M50" s="1" t="n">
        <v>2</v>
      </c>
      <c r="R50" s="1" t="n">
        <v>11.76</v>
      </c>
      <c r="S50" s="1" t="n">
        <v>0</v>
      </c>
      <c r="T50" s="22" t="n">
        <v>65.3278052223006</v>
      </c>
      <c r="U50" s="22" t="n">
        <v>2257.93930839802</v>
      </c>
    </row>
    <row r="51" customFormat="false" ht="12.75" hidden="false" customHeight="false" outlineLevel="0" collapsed="false">
      <c r="A51" s="20" t="s">
        <v>481</v>
      </c>
      <c r="B51" s="21" t="n">
        <v>198</v>
      </c>
      <c r="C51" s="21" t="n">
        <v>4.62</v>
      </c>
      <c r="D51" s="1" t="n">
        <v>180</v>
      </c>
      <c r="E51" s="22" t="n">
        <f aca="false">B51/C51</f>
        <v>42.8571428571429</v>
      </c>
      <c r="F51" s="21" t="s">
        <v>482</v>
      </c>
      <c r="G51" s="21" t="s">
        <v>483</v>
      </c>
      <c r="L51" s="1" t="n">
        <v>4</v>
      </c>
      <c r="M51" s="1" t="n">
        <v>0</v>
      </c>
      <c r="R51" s="1" t="n">
        <v>24.56</v>
      </c>
      <c r="S51" s="1" t="n">
        <v>0</v>
      </c>
      <c r="T51" s="22" t="n">
        <v>26.2662337662338</v>
      </c>
      <c r="U51" s="22" t="n">
        <v>1560.17316017316</v>
      </c>
    </row>
    <row r="52" customFormat="false" ht="12.75" hidden="false" customHeight="false" outlineLevel="0" collapsed="false">
      <c r="A52" s="20" t="s">
        <v>484</v>
      </c>
      <c r="B52" s="21" t="n">
        <v>998</v>
      </c>
      <c r="C52" s="21" t="n">
        <v>16.79</v>
      </c>
      <c r="D52" s="1" t="n">
        <v>22</v>
      </c>
      <c r="E52" s="22" t="n">
        <f aca="false">B52/C52</f>
        <v>59.4401429422275</v>
      </c>
      <c r="F52" s="21" t="s">
        <v>485</v>
      </c>
      <c r="G52" s="21" t="s">
        <v>486</v>
      </c>
      <c r="L52" s="1" t="n">
        <v>4</v>
      </c>
      <c r="M52" s="1" t="n">
        <v>0</v>
      </c>
      <c r="R52" s="1" t="n">
        <v>28.02</v>
      </c>
      <c r="S52" s="1" t="n">
        <v>0</v>
      </c>
      <c r="T52" s="22" t="n">
        <v>73.4252531268612</v>
      </c>
      <c r="U52" s="22" t="n">
        <v>110.839785586659</v>
      </c>
    </row>
    <row r="53" customFormat="false" ht="12.75" hidden="false" customHeight="false" outlineLevel="0" collapsed="false">
      <c r="A53" s="20" t="s">
        <v>487</v>
      </c>
      <c r="B53" s="21" t="n">
        <v>1296</v>
      </c>
      <c r="C53" s="21" t="n">
        <v>31.55</v>
      </c>
      <c r="D53" s="1" t="n">
        <v>257</v>
      </c>
      <c r="E53" s="22" t="n">
        <f aca="false">B53/C53</f>
        <v>41.0776545166403</v>
      </c>
      <c r="F53" s="21" t="s">
        <v>488</v>
      </c>
      <c r="G53" s="21" t="s">
        <v>489</v>
      </c>
      <c r="L53" s="1" t="n">
        <v>4</v>
      </c>
      <c r="M53" s="1" t="n">
        <v>0</v>
      </c>
      <c r="R53" s="1" t="n">
        <v>14.82</v>
      </c>
      <c r="S53" s="1" t="n">
        <v>0</v>
      </c>
      <c r="T53" s="22" t="n">
        <v>79.5118858954041</v>
      </c>
      <c r="U53" s="22" t="n">
        <v>1414.07290015848</v>
      </c>
    </row>
    <row r="54" customFormat="false" ht="12.75" hidden="false" customHeight="false" outlineLevel="0" collapsed="false">
      <c r="A54" s="20" t="s">
        <v>490</v>
      </c>
      <c r="B54" s="21" t="n">
        <v>634</v>
      </c>
      <c r="C54" s="21" t="n">
        <v>18.76</v>
      </c>
      <c r="D54" s="1" t="n">
        <v>348</v>
      </c>
      <c r="E54" s="22" t="n">
        <f aca="false">B54/C54</f>
        <v>33.7953091684435</v>
      </c>
      <c r="F54" s="21" t="s">
        <v>491</v>
      </c>
      <c r="G54" s="21" t="s">
        <v>492</v>
      </c>
      <c r="L54" s="1" t="n">
        <v>4</v>
      </c>
      <c r="M54" s="1" t="n">
        <v>0</v>
      </c>
      <c r="R54" s="1" t="n">
        <v>21.39</v>
      </c>
      <c r="S54" s="1" t="n">
        <v>0</v>
      </c>
      <c r="T54" s="22" t="n">
        <v>79.9115138592751</v>
      </c>
      <c r="U54" s="22" t="n">
        <v>421.641791044776</v>
      </c>
    </row>
    <row r="55" customFormat="false" ht="12.75" hidden="false" customHeight="false" outlineLevel="0" collapsed="false">
      <c r="A55" s="20" t="s">
        <v>493</v>
      </c>
      <c r="B55" s="21" t="n">
        <v>933</v>
      </c>
      <c r="C55" s="21" t="n">
        <v>35.1</v>
      </c>
      <c r="D55" s="1" t="n">
        <v>289</v>
      </c>
      <c r="E55" s="22" t="n">
        <f aca="false">B55/C55</f>
        <v>26.5811965811966</v>
      </c>
      <c r="F55" s="21" t="s">
        <v>494</v>
      </c>
      <c r="G55" s="21" t="s">
        <v>495</v>
      </c>
      <c r="L55" s="1" t="n">
        <v>4</v>
      </c>
      <c r="M55" s="1" t="n">
        <v>3</v>
      </c>
      <c r="R55" s="1" t="n">
        <v>25.9</v>
      </c>
      <c r="S55" s="1" t="n">
        <v>0</v>
      </c>
      <c r="T55" s="22" t="n">
        <v>94.3962962962963</v>
      </c>
      <c r="U55" s="22" t="n">
        <v>396.324786324786</v>
      </c>
    </row>
    <row r="56" customFormat="false" ht="12.75" hidden="false" customHeight="false" outlineLevel="0" collapsed="false">
      <c r="A56" s="20" t="s">
        <v>496</v>
      </c>
      <c r="B56" s="21" t="n">
        <v>454</v>
      </c>
      <c r="C56" s="21" t="n">
        <v>19.13</v>
      </c>
      <c r="D56" s="1" t="n">
        <v>249</v>
      </c>
      <c r="E56" s="22" t="n">
        <f aca="false">B56/C56</f>
        <v>23.7323575535808</v>
      </c>
      <c r="L56" s="1" t="n">
        <v>4</v>
      </c>
      <c r="M56" s="1" t="n">
        <v>0</v>
      </c>
      <c r="R56" s="1" t="n">
        <v>21.92</v>
      </c>
      <c r="S56" s="1" t="n">
        <v>0</v>
      </c>
      <c r="T56" s="22" t="n">
        <v>95.2618923157344</v>
      </c>
      <c r="U56" s="22" t="n">
        <v>100.209095661265</v>
      </c>
    </row>
    <row r="57" customFormat="false" ht="12.75" hidden="false" customHeight="false" outlineLevel="0" collapsed="false">
      <c r="A57" s="20" t="s">
        <v>497</v>
      </c>
      <c r="B57" s="21" t="n">
        <v>395</v>
      </c>
      <c r="C57" s="21" t="n">
        <v>17.34</v>
      </c>
      <c r="D57" s="1" t="n">
        <v>204</v>
      </c>
      <c r="E57" s="22" t="n">
        <f aca="false">B57/C57</f>
        <v>22.7797001153403</v>
      </c>
      <c r="F57" s="21" t="s">
        <v>498</v>
      </c>
      <c r="G57" s="21" t="s">
        <v>499</v>
      </c>
      <c r="L57" s="1" t="n">
        <v>4</v>
      </c>
      <c r="M57" s="1" t="n">
        <v>0</v>
      </c>
      <c r="R57" s="1" t="n">
        <v>18.6</v>
      </c>
      <c r="S57" s="1" t="n">
        <v>0</v>
      </c>
      <c r="T57" s="22" t="n">
        <v>90.6314878892734</v>
      </c>
      <c r="U57" s="22" t="n">
        <v>182.295271049596</v>
      </c>
    </row>
    <row r="58" customFormat="false" ht="12.75" hidden="false" customHeight="false" outlineLevel="0" collapsed="false">
      <c r="A58" s="20" t="s">
        <v>500</v>
      </c>
      <c r="B58" s="21" t="n">
        <v>321</v>
      </c>
      <c r="C58" s="21" t="n">
        <v>16.56</v>
      </c>
      <c r="D58" s="1" t="n">
        <v>56</v>
      </c>
      <c r="E58" s="22" t="n">
        <f aca="false">B58/C58</f>
        <v>19.3840579710145</v>
      </c>
      <c r="F58" s="21" t="s">
        <v>501</v>
      </c>
      <c r="G58" s="21" t="s">
        <v>502</v>
      </c>
      <c r="L58" s="1" t="n">
        <v>4</v>
      </c>
      <c r="M58" s="1" t="n">
        <v>2</v>
      </c>
      <c r="R58" s="1" t="n">
        <v>18.28</v>
      </c>
      <c r="S58" s="1" t="n">
        <v>0</v>
      </c>
      <c r="T58" s="22" t="n">
        <v>71.2880434782609</v>
      </c>
      <c r="U58" s="22" t="n">
        <v>112.43961352657</v>
      </c>
    </row>
    <row r="59" customFormat="false" ht="12.75" hidden="false" customHeight="false" outlineLevel="0" collapsed="false">
      <c r="A59" s="20" t="s">
        <v>503</v>
      </c>
      <c r="B59" s="21" t="n">
        <v>1794</v>
      </c>
      <c r="C59" s="21" t="n">
        <v>58.48</v>
      </c>
      <c r="D59" s="1" t="n">
        <v>84</v>
      </c>
      <c r="E59" s="22" t="n">
        <f aca="false">B59/C59</f>
        <v>30.6771545827633</v>
      </c>
      <c r="F59" s="21" t="s">
        <v>504</v>
      </c>
      <c r="G59" s="21" t="s">
        <v>505</v>
      </c>
      <c r="L59" s="1" t="n">
        <v>4</v>
      </c>
      <c r="M59" s="1" t="n">
        <v>4</v>
      </c>
      <c r="R59" s="1" t="n">
        <v>26.35</v>
      </c>
      <c r="S59" s="1" t="n">
        <v>0</v>
      </c>
      <c r="T59" s="22" t="n">
        <v>95.6467168262654</v>
      </c>
      <c r="U59" s="22" t="n">
        <v>74.9487004103967</v>
      </c>
    </row>
    <row r="60" customFormat="false" ht="12.75" hidden="false" customHeight="false" outlineLevel="0" collapsed="false">
      <c r="A60" s="20" t="s">
        <v>506</v>
      </c>
      <c r="B60" s="21" t="n">
        <v>1190</v>
      </c>
      <c r="C60" s="21" t="n">
        <v>11.88</v>
      </c>
      <c r="D60" s="1" t="n">
        <v>9</v>
      </c>
      <c r="E60" s="22" t="n">
        <f aca="false">B60/C60</f>
        <v>100.16835016835</v>
      </c>
      <c r="F60" s="21" t="s">
        <v>507</v>
      </c>
      <c r="G60" s="21" t="s">
        <v>508</v>
      </c>
      <c r="L60" s="1" t="n">
        <v>4</v>
      </c>
      <c r="M60" s="1" t="n">
        <v>0</v>
      </c>
      <c r="R60" s="1" t="n">
        <v>16.88</v>
      </c>
      <c r="S60" s="1" t="n">
        <v>0</v>
      </c>
      <c r="T60" s="22" t="n">
        <v>106.62962962963</v>
      </c>
      <c r="U60" s="22" t="n">
        <v>100.252525252525</v>
      </c>
    </row>
    <row r="61" customFormat="false" ht="12.75" hidden="false" customHeight="false" outlineLevel="0" collapsed="false">
      <c r="A61" s="20" t="s">
        <v>509</v>
      </c>
      <c r="B61" s="21" t="n">
        <v>1157</v>
      </c>
      <c r="C61" s="21" t="n">
        <v>15.46</v>
      </c>
      <c r="D61" s="1" t="n">
        <v>15</v>
      </c>
      <c r="E61" s="22" t="n">
        <f aca="false">B61/C61</f>
        <v>74.8382923673997</v>
      </c>
      <c r="F61" s="21" t="s">
        <v>510</v>
      </c>
      <c r="G61" s="21" t="s">
        <v>511</v>
      </c>
      <c r="L61" s="1" t="n">
        <v>4</v>
      </c>
      <c r="M61" s="1" t="n">
        <v>3</v>
      </c>
      <c r="R61" s="1" t="n">
        <v>31.82</v>
      </c>
      <c r="S61" s="1" t="n">
        <v>0</v>
      </c>
      <c r="T61" s="22" t="n">
        <v>60.9463130659767</v>
      </c>
      <c r="U61" s="22" t="n">
        <v>108.602846054334</v>
      </c>
    </row>
    <row r="62" customFormat="false" ht="178.5" hidden="false" customHeight="false" outlineLevel="0" collapsed="false">
      <c r="A62" s="2" t="s">
        <v>174</v>
      </c>
      <c r="B62" s="2" t="s">
        <v>175</v>
      </c>
      <c r="C62" s="2" t="s">
        <v>175</v>
      </c>
      <c r="D62" s="2" t="s">
        <v>176</v>
      </c>
      <c r="E62" s="2" t="s">
        <v>177</v>
      </c>
      <c r="F62" s="2" t="s">
        <v>178</v>
      </c>
      <c r="G62" s="2" t="s">
        <v>178</v>
      </c>
      <c r="H62" s="2" t="s">
        <v>179</v>
      </c>
      <c r="I62" s="2" t="s">
        <v>179</v>
      </c>
      <c r="J62" s="2"/>
      <c r="K62" s="2" t="s">
        <v>179</v>
      </c>
      <c r="L62" s="2" t="s">
        <v>180</v>
      </c>
      <c r="M62" s="2" t="s">
        <v>181</v>
      </c>
      <c r="N62" s="2"/>
      <c r="O62" s="2"/>
      <c r="P62" s="2"/>
      <c r="Q62" s="2"/>
      <c r="R62" s="2" t="s">
        <v>175</v>
      </c>
      <c r="S62" s="2" t="s">
        <v>182</v>
      </c>
      <c r="T62" s="2" t="s">
        <v>183</v>
      </c>
      <c r="U62" s="2" t="s">
        <v>1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4.85"/>
    <col collapsed="false" customWidth="false" hidden="false" outlineLevel="0" max="5" min="3" style="1" width="9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512</v>
      </c>
      <c r="B4" s="21" t="n">
        <v>1686</v>
      </c>
      <c r="C4" s="21" t="n">
        <v>83.56</v>
      </c>
      <c r="D4" s="1" t="n">
        <v>514</v>
      </c>
      <c r="E4" s="22" t="n">
        <f aca="false">B4/C4</f>
        <v>20.1771182383916</v>
      </c>
      <c r="F4" s="21" t="s">
        <v>513</v>
      </c>
      <c r="G4" s="21" t="s">
        <v>514</v>
      </c>
      <c r="L4" s="1" t="n">
        <v>4</v>
      </c>
      <c r="M4" s="1" t="n">
        <v>0</v>
      </c>
      <c r="R4" s="1" t="n">
        <v>12.41</v>
      </c>
      <c r="S4" s="1" t="n">
        <v>0</v>
      </c>
      <c r="T4" s="22" t="n">
        <v>76.2556247008138</v>
      </c>
      <c r="U4" s="22" t="n">
        <v>54.0569650550503</v>
      </c>
    </row>
    <row r="5" customFormat="false" ht="12.75" hidden="false" customHeight="false" outlineLevel="0" collapsed="false">
      <c r="A5" s="20" t="s">
        <v>515</v>
      </c>
      <c r="B5" s="21" t="n">
        <v>1093</v>
      </c>
      <c r="C5" s="21" t="n">
        <v>148.56</v>
      </c>
      <c r="D5" s="1" t="n">
        <v>420</v>
      </c>
      <c r="E5" s="22" t="n">
        <f aca="false">B5/C5</f>
        <v>7.35729671513193</v>
      </c>
      <c r="L5" s="1" t="n">
        <v>4</v>
      </c>
      <c r="M5" s="1" t="n">
        <v>1</v>
      </c>
      <c r="R5" s="1" t="n">
        <v>9.21</v>
      </c>
      <c r="S5" s="1" t="n">
        <v>0</v>
      </c>
      <c r="T5" s="22" t="n">
        <v>57.2790791599354</v>
      </c>
      <c r="U5" s="22" t="n">
        <v>32.8957996768982</v>
      </c>
    </row>
    <row r="6" customFormat="false" ht="12.75" hidden="false" customHeight="false" outlineLevel="0" collapsed="false">
      <c r="A6" s="20" t="s">
        <v>516</v>
      </c>
      <c r="B6" s="21" t="n">
        <v>1949</v>
      </c>
      <c r="C6" s="21" t="n">
        <v>188.6</v>
      </c>
      <c r="D6" s="1" t="n">
        <v>663</v>
      </c>
      <c r="E6" s="22" t="n">
        <f aca="false">B6/C6</f>
        <v>10.3340402969247</v>
      </c>
      <c r="F6" s="21" t="s">
        <v>517</v>
      </c>
      <c r="G6" s="21" t="s">
        <v>518</v>
      </c>
      <c r="L6" s="1" t="n">
        <v>4</v>
      </c>
      <c r="M6" s="1" t="n">
        <v>3</v>
      </c>
      <c r="R6" s="1" t="n">
        <v>34.91</v>
      </c>
      <c r="S6" s="1" t="n">
        <v>0</v>
      </c>
      <c r="T6" s="22" t="n">
        <v>70.1047189819724</v>
      </c>
      <c r="U6" s="22" t="n">
        <v>135.519618239661</v>
      </c>
    </row>
    <row r="7" customFormat="false" ht="12.75" hidden="false" customHeight="false" outlineLevel="0" collapsed="false">
      <c r="A7" s="20" t="s">
        <v>519</v>
      </c>
      <c r="B7" s="21" t="n">
        <v>817</v>
      </c>
      <c r="C7" s="21" t="n">
        <v>36.96</v>
      </c>
      <c r="D7" s="1" t="n">
        <v>446</v>
      </c>
      <c r="E7" s="22" t="n">
        <f aca="false">B7/C7</f>
        <v>22.1049783549784</v>
      </c>
      <c r="F7" s="21" t="s">
        <v>520</v>
      </c>
      <c r="G7" s="21" t="s">
        <v>521</v>
      </c>
      <c r="L7" s="1" t="n">
        <v>4</v>
      </c>
      <c r="M7" s="1" t="n">
        <v>6</v>
      </c>
      <c r="R7" s="1" t="n">
        <v>16.5</v>
      </c>
      <c r="S7" s="1" t="n">
        <v>0</v>
      </c>
      <c r="T7" s="22" t="n">
        <v>67.0868506493507</v>
      </c>
      <c r="U7" s="22" t="n">
        <v>115.070346320346</v>
      </c>
    </row>
    <row r="8" customFormat="false" ht="12.75" hidden="false" customHeight="false" outlineLevel="0" collapsed="false">
      <c r="A8" s="20" t="s">
        <v>522</v>
      </c>
      <c r="B8" s="21" t="n">
        <v>847</v>
      </c>
      <c r="C8" s="21" t="n">
        <v>38.07</v>
      </c>
      <c r="D8" s="1" t="n">
        <v>296</v>
      </c>
      <c r="E8" s="22" t="n">
        <f aca="false">B8/C8</f>
        <v>22.2484896243762</v>
      </c>
      <c r="F8" s="21" t="s">
        <v>523</v>
      </c>
      <c r="G8" s="21" t="s">
        <v>524</v>
      </c>
      <c r="L8" s="1" t="n">
        <v>4</v>
      </c>
      <c r="M8" s="1" t="n">
        <v>1</v>
      </c>
      <c r="R8" s="1" t="n">
        <v>8.59</v>
      </c>
      <c r="S8" s="1" t="n">
        <v>0</v>
      </c>
      <c r="T8" s="22" t="n">
        <v>95.063304439191</v>
      </c>
      <c r="U8" s="22" t="n">
        <v>516.995009193591</v>
      </c>
    </row>
    <row r="9" customFormat="false" ht="12.75" hidden="false" customHeight="false" outlineLevel="0" collapsed="false">
      <c r="A9" s="20" t="s">
        <v>525</v>
      </c>
      <c r="B9" s="21" t="n">
        <v>1862</v>
      </c>
      <c r="C9" s="21" t="n">
        <v>30.71</v>
      </c>
      <c r="D9" s="1" t="n">
        <v>102</v>
      </c>
      <c r="E9" s="22" t="n">
        <f aca="false">B9/C9</f>
        <v>60.6317160534028</v>
      </c>
      <c r="L9" s="1" t="n">
        <v>4</v>
      </c>
      <c r="M9" s="1" t="n">
        <v>0</v>
      </c>
      <c r="R9" s="1" t="n">
        <v>25.3</v>
      </c>
      <c r="S9" s="1" t="n">
        <v>0</v>
      </c>
      <c r="T9" s="22" t="n">
        <v>104.718984044285</v>
      </c>
      <c r="U9" s="22" t="n">
        <v>34.8746336698144</v>
      </c>
    </row>
    <row r="10" customFormat="false" ht="12.75" hidden="false" customHeight="false" outlineLevel="0" collapsed="false">
      <c r="A10" s="20" t="s">
        <v>526</v>
      </c>
      <c r="B10" s="21" t="n">
        <v>677</v>
      </c>
      <c r="C10" s="21" t="n">
        <v>21.27</v>
      </c>
      <c r="D10" s="1" t="n">
        <v>419</v>
      </c>
      <c r="E10" s="22" t="n">
        <f aca="false">B10/C10</f>
        <v>31.8288669487541</v>
      </c>
      <c r="F10" s="21" t="s">
        <v>527</v>
      </c>
      <c r="G10" s="21" t="s">
        <v>528</v>
      </c>
      <c r="L10" s="1" t="n">
        <v>4</v>
      </c>
      <c r="M10" s="1" t="n">
        <v>1</v>
      </c>
      <c r="R10" s="1" t="n">
        <v>25.42</v>
      </c>
      <c r="S10" s="1" t="n">
        <v>0</v>
      </c>
      <c r="T10" s="22" t="n">
        <v>82.0249177244946</v>
      </c>
      <c r="U10" s="22" t="n">
        <v>163.281617301363</v>
      </c>
    </row>
    <row r="11" customFormat="false" ht="12.75" hidden="false" customHeight="false" outlineLevel="0" collapsed="false">
      <c r="A11" s="20" t="s">
        <v>529</v>
      </c>
      <c r="B11" s="21" t="n">
        <v>3177</v>
      </c>
      <c r="C11" s="21" t="n">
        <v>201.88</v>
      </c>
      <c r="D11" s="1" t="n">
        <v>300</v>
      </c>
      <c r="E11" s="22" t="n">
        <f aca="false">B11/C11</f>
        <v>15.7370715276402</v>
      </c>
      <c r="F11" s="21" t="s">
        <v>530</v>
      </c>
      <c r="G11" s="21" t="s">
        <v>531</v>
      </c>
      <c r="L11" s="1" t="n">
        <v>4</v>
      </c>
      <c r="M11" s="1" t="n">
        <v>6</v>
      </c>
      <c r="R11" s="1" t="n">
        <v>14.87</v>
      </c>
      <c r="S11" s="1" t="n">
        <v>0</v>
      </c>
      <c r="T11" s="22" t="n">
        <v>72.0922825440856</v>
      </c>
      <c r="U11" s="22" t="n">
        <v>201.520705369526</v>
      </c>
    </row>
    <row r="12" customFormat="false" ht="12.75" hidden="false" customHeight="false" outlineLevel="0" collapsed="false">
      <c r="A12" s="20" t="s">
        <v>532</v>
      </c>
      <c r="B12" s="21" t="n">
        <v>501</v>
      </c>
      <c r="C12" s="21" t="n">
        <v>26.84</v>
      </c>
      <c r="D12" s="1" t="n">
        <v>447</v>
      </c>
      <c r="E12" s="22" t="n">
        <f aca="false">B12/C12</f>
        <v>18.6661698956781</v>
      </c>
      <c r="F12" s="21" t="s">
        <v>533</v>
      </c>
      <c r="G12" s="21" t="s">
        <v>534</v>
      </c>
      <c r="L12" s="1" t="n">
        <v>4</v>
      </c>
      <c r="M12" s="1" t="n">
        <v>0</v>
      </c>
      <c r="R12" s="1" t="n">
        <v>11.76</v>
      </c>
      <c r="S12" s="1" t="n">
        <v>0</v>
      </c>
      <c r="T12" s="22" t="n">
        <v>78.6248137108793</v>
      </c>
      <c r="U12" s="22" t="n">
        <v>267.362146050671</v>
      </c>
    </row>
    <row r="13" customFormat="false" ht="12.75" hidden="false" customHeight="false" outlineLevel="0" collapsed="false">
      <c r="A13" s="20" t="s">
        <v>535</v>
      </c>
      <c r="B13" s="21" t="n">
        <v>1127</v>
      </c>
      <c r="C13" s="21" t="n">
        <v>21.78</v>
      </c>
      <c r="D13" s="1" t="n">
        <v>405</v>
      </c>
      <c r="E13" s="22" t="n">
        <f aca="false">B13/C13</f>
        <v>51.7447199265381</v>
      </c>
      <c r="F13" s="21" t="s">
        <v>536</v>
      </c>
      <c r="G13" s="21" t="s">
        <v>537</v>
      </c>
      <c r="L13" s="1" t="n">
        <v>4</v>
      </c>
      <c r="M13" s="1" t="n">
        <v>1</v>
      </c>
      <c r="R13" s="1" t="n">
        <v>11.68</v>
      </c>
      <c r="S13" s="1" t="n">
        <v>0</v>
      </c>
      <c r="T13" s="22" t="n">
        <v>85.9058769513315</v>
      </c>
      <c r="U13" s="22" t="n">
        <v>369.559228650138</v>
      </c>
    </row>
    <row r="14" customFormat="false" ht="12.75" hidden="false" customHeight="false" outlineLevel="0" collapsed="false">
      <c r="A14" s="20" t="s">
        <v>538</v>
      </c>
      <c r="B14" s="21" t="n">
        <v>896</v>
      </c>
      <c r="C14" s="21" t="n">
        <v>76.76</v>
      </c>
      <c r="D14" s="1" t="n">
        <v>479</v>
      </c>
      <c r="E14" s="22" t="n">
        <f aca="false">B14/C14</f>
        <v>11.6727462219906</v>
      </c>
      <c r="F14" s="21" t="s">
        <v>539</v>
      </c>
      <c r="G14" s="21" t="s">
        <v>540</v>
      </c>
      <c r="L14" s="1" t="n">
        <v>4</v>
      </c>
      <c r="M14" s="1" t="n">
        <v>1</v>
      </c>
      <c r="R14" s="1" t="n">
        <v>13.59</v>
      </c>
      <c r="S14" s="1" t="n">
        <v>0</v>
      </c>
      <c r="T14" s="22" t="n">
        <v>63.2102657634185</v>
      </c>
      <c r="U14" s="22" t="n">
        <v>139.51276706618</v>
      </c>
    </row>
    <row r="15" customFormat="false" ht="12.75" hidden="false" customHeight="false" outlineLevel="0" collapsed="false">
      <c r="A15" s="20" t="s">
        <v>541</v>
      </c>
      <c r="B15" s="21" t="n">
        <v>318</v>
      </c>
      <c r="C15" s="21" t="n">
        <v>4.76</v>
      </c>
      <c r="D15" s="1" t="n">
        <v>471</v>
      </c>
      <c r="E15" s="22" t="n">
        <f aca="false">B15/C15</f>
        <v>66.8067226890756</v>
      </c>
      <c r="F15" s="21" t="s">
        <v>542</v>
      </c>
      <c r="G15" s="21" t="s">
        <v>543</v>
      </c>
      <c r="L15" s="1" t="n">
        <v>4</v>
      </c>
      <c r="M15" s="1" t="n">
        <v>0</v>
      </c>
      <c r="R15" s="1" t="n">
        <v>18.35</v>
      </c>
      <c r="S15" s="1" t="n">
        <v>0</v>
      </c>
      <c r="T15" s="22" t="n">
        <v>98.1134453781513</v>
      </c>
      <c r="U15" s="22" t="n">
        <v>413.025210084034</v>
      </c>
    </row>
    <row r="16" customFormat="false" ht="12.75" hidden="false" customHeight="false" outlineLevel="0" collapsed="false">
      <c r="A16" s="20" t="s">
        <v>544</v>
      </c>
      <c r="B16" s="21" t="n">
        <v>804</v>
      </c>
      <c r="C16" s="21" t="n">
        <v>33.83</v>
      </c>
      <c r="D16" s="1" t="n">
        <v>396</v>
      </c>
      <c r="E16" s="22" t="n">
        <f aca="false">B16/C16</f>
        <v>23.7658882648537</v>
      </c>
      <c r="F16" s="21" t="s">
        <v>545</v>
      </c>
      <c r="G16" s="21" t="s">
        <v>546</v>
      </c>
      <c r="L16" s="1" t="n">
        <v>4</v>
      </c>
      <c r="M16" s="1" t="n">
        <v>2</v>
      </c>
      <c r="R16" s="1" t="n">
        <v>16.28</v>
      </c>
      <c r="S16" s="1" t="n">
        <v>0</v>
      </c>
      <c r="T16" s="22" t="n">
        <v>55.4141294708838</v>
      </c>
      <c r="U16" s="22" t="n">
        <v>303.813183564883</v>
      </c>
    </row>
    <row r="17" customFormat="false" ht="12.75" hidden="false" customHeight="false" outlineLevel="0" collapsed="false">
      <c r="A17" s="20" t="s">
        <v>547</v>
      </c>
      <c r="B17" s="21" t="n">
        <v>1206</v>
      </c>
      <c r="C17" s="21" t="n">
        <v>96.61</v>
      </c>
      <c r="D17" s="1" t="n">
        <v>509</v>
      </c>
      <c r="E17" s="22" t="n">
        <f aca="false">B17/C17</f>
        <v>12.4831797950523</v>
      </c>
      <c r="F17" s="21" t="s">
        <v>548</v>
      </c>
      <c r="G17" s="21" t="s">
        <v>549</v>
      </c>
      <c r="L17" s="1" t="n">
        <v>4</v>
      </c>
      <c r="M17" s="1" t="n">
        <v>2</v>
      </c>
      <c r="R17" s="1" t="n">
        <v>15.11</v>
      </c>
      <c r="S17" s="1" t="n">
        <v>0</v>
      </c>
      <c r="T17" s="22" t="n">
        <v>84.8147189731912</v>
      </c>
      <c r="U17" s="22" t="n">
        <v>148.690611737915</v>
      </c>
    </row>
    <row r="18" customFormat="false" ht="12.75" hidden="false" customHeight="false" outlineLevel="0" collapsed="false">
      <c r="A18" s="20" t="s">
        <v>550</v>
      </c>
      <c r="B18" s="21" t="n">
        <v>634</v>
      </c>
      <c r="C18" s="21" t="n">
        <v>21.63</v>
      </c>
      <c r="D18" s="1" t="n">
        <v>201</v>
      </c>
      <c r="E18" s="22" t="n">
        <f aca="false">B18/C18</f>
        <v>29.3111419325012</v>
      </c>
      <c r="F18" s="21" t="s">
        <v>551</v>
      </c>
      <c r="G18" s="21" t="s">
        <v>552</v>
      </c>
      <c r="L18" s="1" t="n">
        <v>4</v>
      </c>
      <c r="M18" s="1" t="n">
        <v>0</v>
      </c>
      <c r="R18" s="1" t="n">
        <v>20.36</v>
      </c>
      <c r="S18" s="1" t="n">
        <v>0</v>
      </c>
      <c r="T18" s="22" t="n">
        <v>58.3060564031438</v>
      </c>
      <c r="U18" s="22" t="n">
        <v>137.031900138696</v>
      </c>
    </row>
    <row r="19" customFormat="false" ht="12.75" hidden="false" customHeight="false" outlineLevel="0" collapsed="false">
      <c r="A19" s="20" t="s">
        <v>553</v>
      </c>
      <c r="B19" s="21" t="n">
        <v>1068</v>
      </c>
      <c r="C19" s="21" t="n">
        <v>18.25</v>
      </c>
      <c r="D19" s="1" t="n">
        <v>561</v>
      </c>
      <c r="E19" s="22" t="n">
        <f aca="false">B19/C19</f>
        <v>58.5205479452055</v>
      </c>
      <c r="F19" s="21" t="s">
        <v>554</v>
      </c>
      <c r="G19" s="21" t="s">
        <v>555</v>
      </c>
      <c r="L19" s="1" t="n">
        <v>4</v>
      </c>
      <c r="M19" s="1" t="n">
        <v>3</v>
      </c>
      <c r="R19" s="1" t="n">
        <v>28.35</v>
      </c>
      <c r="S19" s="1" t="n">
        <v>0</v>
      </c>
      <c r="T19" s="22" t="n">
        <v>180.461369863014</v>
      </c>
      <c r="U19" s="22" t="n">
        <v>440.438356164384</v>
      </c>
    </row>
    <row r="20" customFormat="false" ht="12.75" hidden="false" customHeight="false" outlineLevel="0" collapsed="false">
      <c r="A20" s="20" t="s">
        <v>556</v>
      </c>
      <c r="B20" s="21" t="n">
        <v>606</v>
      </c>
      <c r="C20" s="21" t="n">
        <v>12.07</v>
      </c>
      <c r="D20" s="1" t="n">
        <v>333</v>
      </c>
      <c r="E20" s="22" t="n">
        <f aca="false">B20/C20</f>
        <v>50.2071251035626</v>
      </c>
      <c r="F20" s="21" t="s">
        <v>557</v>
      </c>
      <c r="G20" s="21" t="s">
        <v>558</v>
      </c>
      <c r="L20" s="1" t="n">
        <v>4</v>
      </c>
      <c r="M20" s="1" t="n">
        <v>1</v>
      </c>
      <c r="R20" s="1" t="n">
        <v>14.42</v>
      </c>
      <c r="S20" s="1" t="n">
        <v>0</v>
      </c>
      <c r="T20" s="22" t="n">
        <v>69.7787903893952</v>
      </c>
      <c r="U20" s="22" t="n">
        <v>321.955260977631</v>
      </c>
    </row>
    <row r="21" customFormat="false" ht="12.75" hidden="false" customHeight="false" outlineLevel="0" collapsed="false">
      <c r="A21" s="20" t="s">
        <v>559</v>
      </c>
      <c r="B21" s="21" t="n">
        <v>527</v>
      </c>
      <c r="C21" s="21" t="n">
        <v>24.13</v>
      </c>
      <c r="D21" s="1" t="n">
        <v>540</v>
      </c>
      <c r="E21" s="22" t="n">
        <f aca="false">B21/C21</f>
        <v>21.8400331537505</v>
      </c>
      <c r="F21" s="21" t="s">
        <v>560</v>
      </c>
      <c r="G21" s="21" t="s">
        <v>561</v>
      </c>
      <c r="L21" s="1" t="n">
        <v>4</v>
      </c>
      <c r="M21" s="1" t="n">
        <v>0</v>
      </c>
      <c r="R21" s="1" t="n">
        <v>22.03</v>
      </c>
      <c r="S21" s="1" t="n">
        <v>0</v>
      </c>
      <c r="T21" s="22" t="n">
        <v>60.5942809780357</v>
      </c>
      <c r="U21" s="22" t="n">
        <v>229.050973891421</v>
      </c>
    </row>
    <row r="22" customFormat="false" ht="12.75" hidden="false" customHeight="false" outlineLevel="0" collapsed="false">
      <c r="A22" s="20" t="s">
        <v>562</v>
      </c>
      <c r="B22" s="21" t="n">
        <v>1915</v>
      </c>
      <c r="C22" s="21" t="n">
        <v>98.76</v>
      </c>
      <c r="D22" s="1" t="n">
        <v>430</v>
      </c>
      <c r="E22" s="22" t="n">
        <f aca="false">B22/C22</f>
        <v>19.3904414742811</v>
      </c>
      <c r="F22" s="21" t="s">
        <v>563</v>
      </c>
      <c r="G22" s="21" t="s">
        <v>564</v>
      </c>
      <c r="L22" s="1" t="n">
        <v>4</v>
      </c>
      <c r="M22" s="1" t="n">
        <v>1</v>
      </c>
      <c r="R22" s="1" t="n">
        <v>27.28</v>
      </c>
      <c r="S22" s="1" t="n">
        <v>0</v>
      </c>
      <c r="T22" s="22" t="n">
        <v>83.9862292426083</v>
      </c>
      <c r="U22" s="22" t="n">
        <v>321.283920615634</v>
      </c>
    </row>
    <row r="23" customFormat="false" ht="12.75" hidden="false" customHeight="false" outlineLevel="0" collapsed="false">
      <c r="A23" s="20" t="s">
        <v>565</v>
      </c>
      <c r="B23" s="21" t="n">
        <v>1281</v>
      </c>
      <c r="C23" s="21" t="n">
        <v>30.38</v>
      </c>
      <c r="D23" s="1" t="n">
        <v>317</v>
      </c>
      <c r="E23" s="22" t="n">
        <f aca="false">B23/C23</f>
        <v>42.1658986175115</v>
      </c>
      <c r="F23" s="21" t="s">
        <v>566</v>
      </c>
      <c r="G23" s="21" t="s">
        <v>567</v>
      </c>
      <c r="L23" s="1" t="n">
        <v>4</v>
      </c>
      <c r="M23" s="1" t="n">
        <v>0</v>
      </c>
      <c r="R23" s="1" t="n">
        <v>10.22</v>
      </c>
      <c r="S23" s="1" t="n">
        <v>1</v>
      </c>
      <c r="T23" s="22" t="n">
        <v>74.8884134298881</v>
      </c>
      <c r="U23" s="22" t="n">
        <v>286.537195523371</v>
      </c>
    </row>
    <row r="24" customFormat="false" ht="12.75" hidden="false" customHeight="false" outlineLevel="0" collapsed="false">
      <c r="A24" s="20" t="s">
        <v>568</v>
      </c>
      <c r="B24" s="21" t="n">
        <v>982</v>
      </c>
      <c r="C24" s="21" t="n">
        <v>38.83</v>
      </c>
      <c r="D24" s="1" t="n">
        <v>529</v>
      </c>
      <c r="E24" s="22" t="n">
        <f aca="false">B24/C24</f>
        <v>25.2897244398661</v>
      </c>
      <c r="F24" s="21" t="s">
        <v>569</v>
      </c>
      <c r="G24" s="21" t="s">
        <v>570</v>
      </c>
      <c r="L24" s="1" t="n">
        <v>4</v>
      </c>
      <c r="M24" s="1" t="n">
        <v>0</v>
      </c>
      <c r="R24" s="1" t="n">
        <v>18.18</v>
      </c>
      <c r="S24" s="1" t="n">
        <v>0</v>
      </c>
      <c r="T24" s="22" t="n">
        <v>68.5655421066186</v>
      </c>
      <c r="U24" s="22" t="n">
        <v>346.12413082668</v>
      </c>
    </row>
    <row r="25" customFormat="false" ht="12.75" hidden="false" customHeight="false" outlineLevel="0" collapsed="false">
      <c r="A25" s="20" t="s">
        <v>571</v>
      </c>
      <c r="B25" s="21" t="n">
        <v>807</v>
      </c>
      <c r="C25" s="21" t="n">
        <v>40.24</v>
      </c>
      <c r="D25" s="1" t="n">
        <v>457</v>
      </c>
      <c r="E25" s="22" t="n">
        <f aca="false">B25/C25</f>
        <v>20.0546719681909</v>
      </c>
      <c r="L25" s="1" t="n">
        <v>4</v>
      </c>
      <c r="M25" s="1" t="n">
        <v>0</v>
      </c>
      <c r="R25" s="1" t="n">
        <v>46.8</v>
      </c>
      <c r="S25" s="1" t="n">
        <v>0</v>
      </c>
      <c r="T25" s="22" t="n">
        <v>48.6709741550696</v>
      </c>
      <c r="U25" s="22" t="n">
        <v>226.093439363817</v>
      </c>
    </row>
    <row r="26" customFormat="false" ht="12.75" hidden="false" customHeight="false" outlineLevel="0" collapsed="false">
      <c r="A26" s="20" t="s">
        <v>572</v>
      </c>
      <c r="B26" s="21" t="n">
        <v>475</v>
      </c>
      <c r="C26" s="21" t="n">
        <v>18.31</v>
      </c>
      <c r="D26" s="1" t="n">
        <v>473</v>
      </c>
      <c r="E26" s="22" t="n">
        <f aca="false">B26/C26</f>
        <v>25.9421081376297</v>
      </c>
      <c r="F26" s="21" t="s">
        <v>573</v>
      </c>
      <c r="G26" s="21" t="s">
        <v>574</v>
      </c>
      <c r="L26" s="1" t="n">
        <v>4</v>
      </c>
      <c r="M26" s="1" t="n">
        <v>0</v>
      </c>
      <c r="R26" s="1" t="n">
        <v>32.4</v>
      </c>
      <c r="S26" s="1" t="n">
        <v>0</v>
      </c>
      <c r="T26" s="22" t="n">
        <v>93.0453304205352</v>
      </c>
      <c r="U26" s="22" t="n">
        <v>331.458219552157</v>
      </c>
    </row>
    <row r="27" customFormat="false" ht="12.75" hidden="false" customHeight="false" outlineLevel="0" collapsed="false">
      <c r="A27" s="20" t="s">
        <v>575</v>
      </c>
      <c r="B27" s="21" t="n">
        <v>1574</v>
      </c>
      <c r="C27" s="21" t="n">
        <v>36.09</v>
      </c>
      <c r="D27" s="1" t="n">
        <v>417</v>
      </c>
      <c r="E27" s="22" t="n">
        <f aca="false">B27/C27</f>
        <v>43.6131892490995</v>
      </c>
      <c r="F27" s="21" t="s">
        <v>576</v>
      </c>
      <c r="G27" s="21" t="s">
        <v>577</v>
      </c>
      <c r="L27" s="1" t="n">
        <v>4</v>
      </c>
      <c r="M27" s="1" t="n">
        <v>1</v>
      </c>
      <c r="R27" s="1" t="n">
        <v>15.03</v>
      </c>
      <c r="S27" s="1" t="n">
        <v>0</v>
      </c>
      <c r="T27" s="22" t="n">
        <v>75.6001662510391</v>
      </c>
      <c r="U27" s="22" t="n">
        <v>242.69880853422</v>
      </c>
    </row>
    <row r="28" customFormat="false" ht="12.75" hidden="false" customHeight="false" outlineLevel="0" collapsed="false">
      <c r="A28" s="20" t="s">
        <v>578</v>
      </c>
      <c r="B28" s="21" t="n">
        <v>692</v>
      </c>
      <c r="C28" s="21" t="n">
        <v>46.92</v>
      </c>
      <c r="D28" s="1" t="n">
        <v>595</v>
      </c>
      <c r="E28" s="22" t="n">
        <f aca="false">B28/C28</f>
        <v>14.7485080988917</v>
      </c>
      <c r="F28" s="21" t="s">
        <v>579</v>
      </c>
      <c r="G28" s="21" t="s">
        <v>580</v>
      </c>
      <c r="L28" s="1" t="n">
        <v>4</v>
      </c>
      <c r="M28" s="1" t="n">
        <v>0</v>
      </c>
      <c r="R28" s="1" t="n">
        <v>14.1</v>
      </c>
      <c r="S28" s="1" t="n">
        <v>0</v>
      </c>
      <c r="T28" s="22" t="n">
        <v>68.9394714407502</v>
      </c>
      <c r="U28" s="22" t="n">
        <v>268.776641091219</v>
      </c>
    </row>
    <row r="29" customFormat="false" ht="12.75" hidden="false" customHeight="false" outlineLevel="0" collapsed="false">
      <c r="A29" s="20" t="s">
        <v>581</v>
      </c>
      <c r="B29" s="21" t="n">
        <v>1961</v>
      </c>
      <c r="C29" s="21" t="n">
        <v>37.97</v>
      </c>
      <c r="D29" s="1" t="n">
        <v>2</v>
      </c>
      <c r="E29" s="22" t="n">
        <f aca="false">B29/C29</f>
        <v>51.6460363444825</v>
      </c>
      <c r="F29" s="21" t="s">
        <v>582</v>
      </c>
      <c r="G29" s="21" t="s">
        <v>583</v>
      </c>
      <c r="L29" s="1" t="n">
        <v>4</v>
      </c>
      <c r="M29" s="1" t="n">
        <v>4</v>
      </c>
      <c r="R29" s="1" t="n">
        <v>16.58</v>
      </c>
      <c r="S29" s="1" t="n">
        <v>0</v>
      </c>
      <c r="T29" s="22" t="n">
        <v>29.2254411377403</v>
      </c>
      <c r="U29" s="22" t="n">
        <v>24.5720305504346</v>
      </c>
    </row>
    <row r="30" customFormat="false" ht="12.75" hidden="false" customHeight="false" outlineLevel="0" collapsed="false">
      <c r="A30" s="20" t="s">
        <v>584</v>
      </c>
      <c r="B30" s="21" t="n">
        <v>1121</v>
      </c>
      <c r="C30" s="21" t="n">
        <v>57.04</v>
      </c>
      <c r="D30" s="1" t="n">
        <v>515</v>
      </c>
      <c r="E30" s="22" t="n">
        <f aca="false">B30/C30</f>
        <v>19.6528751753156</v>
      </c>
      <c r="F30" s="21" t="s">
        <v>585</v>
      </c>
      <c r="G30" s="21" t="s">
        <v>586</v>
      </c>
      <c r="L30" s="1" t="n">
        <v>4</v>
      </c>
      <c r="M30" s="1" t="n">
        <v>1</v>
      </c>
      <c r="R30" s="1" t="n">
        <v>20.93</v>
      </c>
      <c r="S30" s="1" t="n">
        <v>0</v>
      </c>
      <c r="T30" s="22" t="n">
        <v>56.9726507713885</v>
      </c>
      <c r="U30" s="22" t="n">
        <v>127.068723702665</v>
      </c>
    </row>
    <row r="31" customFormat="false" ht="12.75" hidden="false" customHeight="false" outlineLevel="0" collapsed="false">
      <c r="A31" s="20" t="s">
        <v>587</v>
      </c>
      <c r="B31" s="21" t="n">
        <v>586</v>
      </c>
      <c r="C31" s="21" t="n">
        <v>23.86</v>
      </c>
      <c r="D31" s="1" t="n">
        <v>313</v>
      </c>
      <c r="E31" s="22" t="n">
        <f aca="false">B31/C31</f>
        <v>24.5599329421626</v>
      </c>
      <c r="F31" s="21" t="s">
        <v>588</v>
      </c>
      <c r="G31" s="21" t="s">
        <v>589</v>
      </c>
      <c r="L31" s="1" t="n">
        <v>4</v>
      </c>
      <c r="M31" s="1" t="n">
        <v>1</v>
      </c>
      <c r="R31" s="1" t="n">
        <v>17.57</v>
      </c>
      <c r="S31" s="1" t="n">
        <v>0</v>
      </c>
      <c r="T31" s="22" t="n">
        <v>125.044425817267</v>
      </c>
      <c r="U31" s="22" t="n">
        <v>733.403185247276</v>
      </c>
    </row>
    <row r="32" customFormat="false" ht="12.75" hidden="false" customHeight="false" outlineLevel="0" collapsed="false">
      <c r="A32" s="20" t="s">
        <v>590</v>
      </c>
      <c r="B32" s="21" t="n">
        <v>1029</v>
      </c>
      <c r="C32" s="21" t="n">
        <v>19.95</v>
      </c>
      <c r="D32" s="1" t="n">
        <v>177</v>
      </c>
      <c r="E32" s="22" t="n">
        <f aca="false">B32/C32</f>
        <v>51.5789473684211</v>
      </c>
      <c r="F32" s="21" t="s">
        <v>591</v>
      </c>
      <c r="G32" s="21" t="s">
        <v>397</v>
      </c>
      <c r="L32" s="1" t="n">
        <v>4</v>
      </c>
      <c r="M32" s="1" t="n">
        <v>1</v>
      </c>
      <c r="R32" s="1" t="n">
        <v>28.81</v>
      </c>
      <c r="S32" s="1" t="n">
        <v>0</v>
      </c>
      <c r="T32" s="22" t="n">
        <v>91.1784461152882</v>
      </c>
      <c r="U32" s="22" t="n">
        <v>199.047619047619</v>
      </c>
    </row>
    <row r="33" customFormat="false" ht="12.75" hidden="false" customHeight="false" outlineLevel="0" collapsed="false">
      <c r="A33" s="20" t="s">
        <v>592</v>
      </c>
      <c r="B33" s="21" t="n">
        <v>1825</v>
      </c>
      <c r="C33" s="21" t="n">
        <v>135.45</v>
      </c>
      <c r="D33" s="1" t="n">
        <v>321</v>
      </c>
      <c r="E33" s="22" t="n">
        <f aca="false">B33/C33</f>
        <v>13.4736064968623</v>
      </c>
      <c r="F33" s="21" t="s">
        <v>593</v>
      </c>
      <c r="G33" s="21" t="s">
        <v>594</v>
      </c>
      <c r="L33" s="1" t="n">
        <v>4</v>
      </c>
      <c r="M33" s="1" t="n">
        <v>0</v>
      </c>
      <c r="R33" s="1" t="n">
        <v>25.17</v>
      </c>
      <c r="S33" s="1" t="n">
        <v>0</v>
      </c>
      <c r="T33" s="22" t="n">
        <v>68.6719822812846</v>
      </c>
      <c r="U33" s="22" t="n">
        <v>39.468438538206</v>
      </c>
    </row>
    <row r="34" customFormat="false" ht="12.75" hidden="false" customHeight="false" outlineLevel="0" collapsed="false">
      <c r="A34" s="20" t="s">
        <v>595</v>
      </c>
      <c r="B34" s="21" t="n">
        <v>808</v>
      </c>
      <c r="C34" s="21" t="n">
        <v>18.88</v>
      </c>
      <c r="D34" s="1" t="n">
        <v>257</v>
      </c>
      <c r="E34" s="22" t="n">
        <f aca="false">B34/C34</f>
        <v>42.7966101694915</v>
      </c>
      <c r="F34" s="21" t="s">
        <v>596</v>
      </c>
      <c r="G34" s="21" t="s">
        <v>597</v>
      </c>
      <c r="L34" s="1" t="n">
        <v>4</v>
      </c>
      <c r="M34" s="1" t="n">
        <v>1</v>
      </c>
      <c r="R34" s="1" t="n">
        <v>20.43</v>
      </c>
      <c r="S34" s="1" t="n">
        <v>0</v>
      </c>
      <c r="T34" s="22" t="n">
        <v>88.7118644067797</v>
      </c>
      <c r="U34" s="22" t="n">
        <v>339.671610169492</v>
      </c>
    </row>
    <row r="35" customFormat="false" ht="12.75" hidden="false" customHeight="false" outlineLevel="0" collapsed="false">
      <c r="A35" s="20" t="s">
        <v>598</v>
      </c>
      <c r="B35" s="21" t="n">
        <v>630</v>
      </c>
      <c r="C35" s="21" t="n">
        <v>22.94</v>
      </c>
      <c r="D35" s="1" t="n">
        <v>300</v>
      </c>
      <c r="E35" s="22" t="n">
        <f aca="false">B35/C35</f>
        <v>27.4629468177855</v>
      </c>
      <c r="F35" s="21" t="s">
        <v>599</v>
      </c>
      <c r="G35" s="21" t="s">
        <v>600</v>
      </c>
      <c r="L35" s="1" t="n">
        <v>4</v>
      </c>
      <c r="M35" s="1" t="n">
        <v>1</v>
      </c>
      <c r="R35" s="1" t="n">
        <v>27.49</v>
      </c>
      <c r="S35" s="1" t="n">
        <v>0</v>
      </c>
      <c r="T35" s="22" t="n">
        <v>70.335658238884</v>
      </c>
      <c r="U35" s="22" t="n">
        <v>343.853530950305</v>
      </c>
    </row>
    <row r="36" customFormat="false" ht="12.75" hidden="false" customHeight="false" outlineLevel="0" collapsed="false">
      <c r="A36" s="20" t="s">
        <v>601</v>
      </c>
      <c r="B36" s="21" t="n">
        <v>134</v>
      </c>
      <c r="C36" s="21" t="n">
        <v>13.01</v>
      </c>
      <c r="D36" s="1" t="n">
        <v>368</v>
      </c>
      <c r="E36" s="22" t="n">
        <f aca="false">B36/C36</f>
        <v>10.2997694081476</v>
      </c>
      <c r="F36" s="21" t="s">
        <v>602</v>
      </c>
      <c r="G36" s="21" t="s">
        <v>603</v>
      </c>
      <c r="L36" s="1" t="n">
        <v>4</v>
      </c>
      <c r="M36" s="1" t="n">
        <v>0</v>
      </c>
      <c r="R36" s="1" t="n">
        <v>15.22</v>
      </c>
      <c r="S36" s="1" t="n">
        <v>0</v>
      </c>
      <c r="T36" s="22" t="n">
        <v>73.8224442736357</v>
      </c>
      <c r="U36" s="22" t="n">
        <v>202.305918524212</v>
      </c>
    </row>
    <row r="37" customFormat="false" ht="12.75" hidden="false" customHeight="false" outlineLevel="0" collapsed="false">
      <c r="A37" s="20" t="s">
        <v>604</v>
      </c>
      <c r="B37" s="21" t="n">
        <v>754</v>
      </c>
      <c r="C37" s="21" t="n">
        <v>11.18</v>
      </c>
      <c r="D37" s="1" t="n">
        <v>308</v>
      </c>
      <c r="E37" s="22" t="n">
        <f aca="false">B37/C37</f>
        <v>67.4418604651163</v>
      </c>
      <c r="F37" s="21" t="s">
        <v>605</v>
      </c>
      <c r="G37" s="21" t="s">
        <v>606</v>
      </c>
      <c r="L37" s="1" t="n">
        <v>4</v>
      </c>
      <c r="M37" s="1" t="n">
        <v>1</v>
      </c>
      <c r="R37" s="1" t="n">
        <v>21.79</v>
      </c>
      <c r="S37" s="1" t="n">
        <v>0</v>
      </c>
      <c r="T37" s="22" t="n">
        <v>34.9203935599285</v>
      </c>
      <c r="U37" s="22" t="n">
        <v>143.112701252236</v>
      </c>
    </row>
    <row r="38" customFormat="false" ht="12.75" hidden="false" customHeight="false" outlineLevel="0" collapsed="false">
      <c r="A38" s="20" t="s">
        <v>607</v>
      </c>
      <c r="B38" s="21" t="n">
        <v>1017</v>
      </c>
      <c r="C38" s="21" t="n">
        <v>67.95</v>
      </c>
      <c r="D38" s="1" t="n">
        <v>577</v>
      </c>
      <c r="E38" s="22" t="n">
        <f aca="false">B38/C38</f>
        <v>14.9668874172185</v>
      </c>
      <c r="F38" s="21" t="s">
        <v>608</v>
      </c>
      <c r="G38" s="21" t="s">
        <v>609</v>
      </c>
      <c r="L38" s="1" t="n">
        <v>4</v>
      </c>
      <c r="M38" s="1" t="n">
        <v>1</v>
      </c>
      <c r="R38" s="1" t="n">
        <v>20.56</v>
      </c>
      <c r="S38" s="1" t="n">
        <v>0</v>
      </c>
      <c r="T38" s="22" t="n">
        <v>64.0955114054452</v>
      </c>
      <c r="U38" s="22" t="n">
        <v>165.621780721118</v>
      </c>
    </row>
    <row r="39" customFormat="false" ht="12.75" hidden="false" customHeight="false" outlineLevel="0" collapsed="false">
      <c r="A39" s="20" t="s">
        <v>610</v>
      </c>
      <c r="B39" s="21" t="n">
        <v>1573</v>
      </c>
      <c r="C39" s="21" t="n">
        <v>51.8</v>
      </c>
      <c r="D39" s="1" t="n">
        <v>650</v>
      </c>
      <c r="E39" s="22" t="n">
        <f aca="false">B39/C39</f>
        <v>30.3667953667954</v>
      </c>
      <c r="F39" s="21" t="s">
        <v>611</v>
      </c>
      <c r="G39" s="21" t="s">
        <v>612</v>
      </c>
      <c r="L39" s="1" t="n">
        <v>4</v>
      </c>
      <c r="M39" s="1" t="n">
        <v>2</v>
      </c>
      <c r="R39" s="1" t="n">
        <v>13.89</v>
      </c>
      <c r="S39" s="1" t="n">
        <v>0</v>
      </c>
      <c r="T39" s="22" t="n">
        <v>103.261196911197</v>
      </c>
      <c r="U39" s="22" t="n">
        <v>419.401544401544</v>
      </c>
    </row>
    <row r="40" customFormat="false" ht="12.75" hidden="false" customHeight="false" outlineLevel="0" collapsed="false">
      <c r="A40" s="20" t="s">
        <v>613</v>
      </c>
      <c r="B40" s="21" t="n">
        <v>836</v>
      </c>
      <c r="C40" s="21" t="n">
        <v>48.03</v>
      </c>
      <c r="D40" s="1" t="n">
        <v>304</v>
      </c>
      <c r="E40" s="22" t="n">
        <f aca="false">B40/C40</f>
        <v>17.405788049136</v>
      </c>
      <c r="F40" s="21" t="s">
        <v>614</v>
      </c>
      <c r="G40" s="21" t="s">
        <v>615</v>
      </c>
      <c r="L40" s="1" t="n">
        <v>4</v>
      </c>
      <c r="M40" s="1" t="n">
        <v>4</v>
      </c>
      <c r="R40" s="1" t="n">
        <v>31.5</v>
      </c>
      <c r="S40" s="1" t="n">
        <v>0</v>
      </c>
      <c r="T40" s="22" t="n">
        <v>64.5817197584843</v>
      </c>
      <c r="U40" s="22" t="n">
        <v>191.276285654799</v>
      </c>
    </row>
    <row r="41" customFormat="false" ht="12.75" hidden="false" customHeight="false" outlineLevel="0" collapsed="false">
      <c r="A41" s="20" t="s">
        <v>616</v>
      </c>
      <c r="B41" s="21" t="n">
        <v>701</v>
      </c>
      <c r="C41" s="21" t="n">
        <v>53.12</v>
      </c>
      <c r="D41" s="1" t="n">
        <v>267</v>
      </c>
      <c r="E41" s="22" t="n">
        <f aca="false">B41/C41</f>
        <v>13.1965361445783</v>
      </c>
      <c r="F41" s="21" t="s">
        <v>617</v>
      </c>
      <c r="G41" s="21" t="s">
        <v>618</v>
      </c>
      <c r="L41" s="1" t="n">
        <v>4</v>
      </c>
      <c r="M41" s="1" t="n">
        <v>5</v>
      </c>
      <c r="R41" s="1" t="n">
        <v>21.82</v>
      </c>
      <c r="S41" s="1" t="n">
        <v>0</v>
      </c>
      <c r="T41" s="22" t="n">
        <v>61.1460843373494</v>
      </c>
      <c r="U41" s="22" t="n">
        <v>184.356174698795</v>
      </c>
    </row>
    <row r="42" customFormat="false" ht="12.75" hidden="false" customHeight="false" outlineLevel="0" collapsed="false">
      <c r="A42" s="20" t="s">
        <v>619</v>
      </c>
      <c r="B42" s="21" t="n">
        <v>619</v>
      </c>
      <c r="C42" s="21" t="n">
        <v>21.63</v>
      </c>
      <c r="D42" s="1" t="n">
        <v>267</v>
      </c>
      <c r="E42" s="22" t="n">
        <f aca="false">B42/C42</f>
        <v>28.6176606564956</v>
      </c>
      <c r="F42" s="21" t="s">
        <v>620</v>
      </c>
      <c r="G42" s="21" t="s">
        <v>621</v>
      </c>
      <c r="L42" s="1" t="n">
        <v>4</v>
      </c>
      <c r="M42" s="1" t="n">
        <v>1</v>
      </c>
      <c r="R42" s="1" t="n">
        <v>26.91</v>
      </c>
      <c r="S42" s="1" t="n">
        <v>0</v>
      </c>
      <c r="T42" s="22" t="n">
        <v>37.171058714748</v>
      </c>
      <c r="U42" s="22" t="n">
        <v>204.761904761905</v>
      </c>
    </row>
    <row r="43" customFormat="false" ht="12.75" hidden="false" customHeight="false" outlineLevel="0" collapsed="false">
      <c r="A43" s="20" t="s">
        <v>622</v>
      </c>
      <c r="B43" s="21" t="n">
        <v>1439</v>
      </c>
      <c r="C43" s="21" t="n">
        <v>22</v>
      </c>
      <c r="D43" s="1" t="n">
        <v>21</v>
      </c>
      <c r="E43" s="22" t="n">
        <f aca="false">B43/C43</f>
        <v>65.4090909090909</v>
      </c>
      <c r="F43" s="21" t="s">
        <v>623</v>
      </c>
      <c r="G43" s="21" t="s">
        <v>624</v>
      </c>
      <c r="L43" s="1" t="n">
        <v>4</v>
      </c>
      <c r="M43" s="1" t="n">
        <v>0</v>
      </c>
      <c r="R43" s="1" t="n">
        <v>10.37</v>
      </c>
      <c r="S43" s="1" t="n">
        <v>0</v>
      </c>
      <c r="T43" s="22" t="n">
        <v>69.3445454545455</v>
      </c>
      <c r="U43" s="22" t="n">
        <v>111.090909090909</v>
      </c>
    </row>
    <row r="44" customFormat="false" ht="12.75" hidden="false" customHeight="false" outlineLevel="0" collapsed="false">
      <c r="A44" s="20" t="s">
        <v>625</v>
      </c>
      <c r="B44" s="21" t="n">
        <v>1625</v>
      </c>
      <c r="C44" s="21" t="n">
        <v>81.27</v>
      </c>
      <c r="D44" s="1" t="n">
        <v>355</v>
      </c>
      <c r="E44" s="22" t="n">
        <f aca="false">B44/C44</f>
        <v>19.995078134613</v>
      </c>
      <c r="F44" s="21" t="s">
        <v>626</v>
      </c>
      <c r="G44" s="21" t="s">
        <v>627</v>
      </c>
      <c r="L44" s="1" t="n">
        <v>4</v>
      </c>
      <c r="M44" s="1" t="n">
        <v>1</v>
      </c>
      <c r="R44" s="1" t="n">
        <v>18.02</v>
      </c>
      <c r="S44" s="1" t="n">
        <v>0</v>
      </c>
      <c r="T44" s="22" t="n">
        <v>49.5322997416021</v>
      </c>
      <c r="U44" s="22" t="n">
        <v>35.1052048726467</v>
      </c>
    </row>
    <row r="45" customFormat="false" ht="12.75" hidden="false" customHeight="false" outlineLevel="0" collapsed="false">
      <c r="A45" s="20" t="s">
        <v>628</v>
      </c>
      <c r="B45" s="21" t="n">
        <v>1461</v>
      </c>
      <c r="C45" s="21" t="n">
        <v>41.49</v>
      </c>
      <c r="D45" s="1" t="n">
        <v>306</v>
      </c>
      <c r="E45" s="22" t="n">
        <f aca="false">B45/C45</f>
        <v>35.2133044107014</v>
      </c>
      <c r="F45" s="21" t="s">
        <v>629</v>
      </c>
      <c r="G45" s="21" t="s">
        <v>630</v>
      </c>
      <c r="L45" s="1" t="n">
        <v>4</v>
      </c>
      <c r="M45" s="1" t="n">
        <v>1</v>
      </c>
      <c r="R45" s="1" t="n">
        <v>28.84</v>
      </c>
      <c r="S45" s="1" t="n">
        <v>0</v>
      </c>
      <c r="T45" s="22" t="n">
        <v>94.0110870089178</v>
      </c>
      <c r="U45" s="22" t="n">
        <v>170.089178115208</v>
      </c>
    </row>
    <row r="46" customFormat="false" ht="12.75" hidden="false" customHeight="false" outlineLevel="0" collapsed="false">
      <c r="A46" s="20" t="s">
        <v>631</v>
      </c>
      <c r="B46" s="21" t="n">
        <v>227</v>
      </c>
      <c r="C46" s="21" t="n">
        <v>39.72</v>
      </c>
      <c r="D46" s="1" t="n">
        <v>405</v>
      </c>
      <c r="E46" s="22" t="n">
        <f aca="false">B46/C46</f>
        <v>5.71500503524673</v>
      </c>
      <c r="F46" s="21" t="s">
        <v>632</v>
      </c>
      <c r="G46" s="21" t="s">
        <v>633</v>
      </c>
      <c r="L46" s="1" t="n">
        <v>4</v>
      </c>
      <c r="M46" s="1" t="n">
        <v>3</v>
      </c>
      <c r="R46" s="1" t="n">
        <v>24.19</v>
      </c>
      <c r="S46" s="1" t="n">
        <v>0</v>
      </c>
      <c r="T46" s="22" t="n">
        <v>67.2419436052367</v>
      </c>
      <c r="U46" s="22" t="n">
        <v>287.965760322256</v>
      </c>
    </row>
    <row r="47" customFormat="false" ht="12.75" hidden="false" customHeight="false" outlineLevel="0" collapsed="false">
      <c r="A47" s="20" t="s">
        <v>634</v>
      </c>
      <c r="B47" s="21" t="n">
        <v>1012</v>
      </c>
      <c r="C47" s="21" t="n">
        <v>43.61</v>
      </c>
      <c r="D47" s="1" t="n">
        <v>406</v>
      </c>
      <c r="E47" s="22" t="n">
        <f aca="false">B47/C47</f>
        <v>23.2056867690897</v>
      </c>
      <c r="F47" s="21" t="s">
        <v>635</v>
      </c>
      <c r="G47" s="21" t="s">
        <v>636</v>
      </c>
      <c r="L47" s="1" t="n">
        <v>4</v>
      </c>
      <c r="M47" s="1" t="n">
        <v>0</v>
      </c>
      <c r="R47" s="1" t="n">
        <v>19.82</v>
      </c>
      <c r="S47" s="1" t="n">
        <v>0</v>
      </c>
      <c r="T47" s="22" t="n">
        <v>57.6847053428113</v>
      </c>
      <c r="U47" s="22" t="n">
        <v>216.166016968585</v>
      </c>
    </row>
    <row r="48" customFormat="false" ht="12.75" hidden="false" customHeight="false" outlineLevel="0" collapsed="false">
      <c r="A48" s="20" t="s">
        <v>637</v>
      </c>
      <c r="B48" s="21" t="n">
        <v>1127</v>
      </c>
      <c r="C48" s="21" t="n">
        <v>58.52</v>
      </c>
      <c r="D48" s="1" t="n">
        <v>9</v>
      </c>
      <c r="E48" s="22" t="n">
        <f aca="false">B48/C48</f>
        <v>19.2583732057416</v>
      </c>
      <c r="F48" s="21" t="s">
        <v>638</v>
      </c>
      <c r="G48" s="21" t="s">
        <v>639</v>
      </c>
      <c r="L48" s="1" t="n">
        <v>4</v>
      </c>
      <c r="M48" s="1" t="n">
        <v>0</v>
      </c>
      <c r="R48" s="1" t="n">
        <v>16.99</v>
      </c>
      <c r="S48" s="1" t="n">
        <v>0</v>
      </c>
      <c r="T48" s="22" t="n">
        <v>58.2084757347915</v>
      </c>
      <c r="U48" s="22" t="n">
        <v>75.7177033492823</v>
      </c>
    </row>
    <row r="49" customFormat="false" ht="12.75" hidden="false" customHeight="false" outlineLevel="0" collapsed="false">
      <c r="A49" s="20" t="s">
        <v>640</v>
      </c>
      <c r="B49" s="21" t="n">
        <v>1969</v>
      </c>
      <c r="C49" s="21" t="n">
        <v>84.65</v>
      </c>
      <c r="D49" s="1" t="n">
        <v>332</v>
      </c>
      <c r="E49" s="22" t="n">
        <f aca="false">B49/C49</f>
        <v>23.2604843473125</v>
      </c>
      <c r="F49" s="21" t="s">
        <v>641</v>
      </c>
      <c r="G49" s="21" t="s">
        <v>642</v>
      </c>
      <c r="L49" s="1" t="n">
        <v>4</v>
      </c>
      <c r="M49" s="1" t="n">
        <v>1</v>
      </c>
      <c r="R49" s="1" t="n">
        <v>15.58</v>
      </c>
      <c r="S49" s="1" t="n">
        <v>0</v>
      </c>
      <c r="T49" s="22" t="n">
        <v>61.1694034258712</v>
      </c>
      <c r="U49" s="22" t="n">
        <v>188.375664500886</v>
      </c>
    </row>
    <row r="50" customFormat="false" ht="12.75" hidden="false" customHeight="false" outlineLevel="0" collapsed="false">
      <c r="A50" s="20" t="s">
        <v>643</v>
      </c>
      <c r="B50" s="21" t="n">
        <v>570</v>
      </c>
      <c r="C50" s="21" t="n">
        <v>36.49</v>
      </c>
      <c r="D50" s="1" t="n">
        <v>280</v>
      </c>
      <c r="E50" s="22" t="n">
        <f aca="false">B50/C50</f>
        <v>15.6207180049329</v>
      </c>
      <c r="F50" s="21" t="s">
        <v>644</v>
      </c>
      <c r="G50" s="21" t="s">
        <v>645</v>
      </c>
      <c r="L50" s="1" t="n">
        <v>4</v>
      </c>
      <c r="M50" s="1" t="n">
        <v>0</v>
      </c>
      <c r="R50" s="1" t="n">
        <v>8.48</v>
      </c>
      <c r="S50" s="1" t="n">
        <v>0</v>
      </c>
      <c r="T50" s="22" t="n">
        <v>70.5086325020554</v>
      </c>
      <c r="U50" s="22" t="n">
        <v>172.403398191285</v>
      </c>
    </row>
    <row r="51" customFormat="false" ht="12.75" hidden="false" customHeight="false" outlineLevel="0" collapsed="false">
      <c r="A51" s="20" t="s">
        <v>646</v>
      </c>
      <c r="B51" s="21" t="n">
        <v>1875</v>
      </c>
      <c r="C51" s="21" t="n">
        <v>10.35</v>
      </c>
      <c r="D51" s="1" t="n">
        <v>225</v>
      </c>
      <c r="E51" s="22" t="n">
        <f aca="false">B51/C51</f>
        <v>181.159420289855</v>
      </c>
      <c r="F51" s="21" t="s">
        <v>647</v>
      </c>
      <c r="G51" s="21" t="s">
        <v>648</v>
      </c>
      <c r="L51" s="1" t="n">
        <v>4</v>
      </c>
      <c r="M51" s="1" t="n">
        <v>0</v>
      </c>
      <c r="R51" s="1" t="n">
        <v>20.02</v>
      </c>
      <c r="S51" s="1" t="n">
        <v>0</v>
      </c>
      <c r="T51" s="22" t="n">
        <v>66.5091787439614</v>
      </c>
      <c r="U51" s="22" t="n">
        <v>50.048309178744</v>
      </c>
    </row>
    <row r="52" customFormat="false" ht="12.75" hidden="false" customHeight="false" outlineLevel="0" collapsed="false">
      <c r="A52" s="20" t="s">
        <v>649</v>
      </c>
      <c r="B52" s="21" t="n">
        <v>1022</v>
      </c>
      <c r="C52" s="21" t="n">
        <v>36.75</v>
      </c>
      <c r="D52" s="1" t="n">
        <v>430</v>
      </c>
      <c r="E52" s="22" t="n">
        <f aca="false">B52/C52</f>
        <v>27.8095238095238</v>
      </c>
      <c r="F52" s="21" t="s">
        <v>650</v>
      </c>
      <c r="G52" s="21" t="s">
        <v>651</v>
      </c>
      <c r="L52" s="1" t="n">
        <v>4</v>
      </c>
      <c r="M52" s="1" t="n">
        <v>1</v>
      </c>
      <c r="R52" s="1" t="n">
        <v>26.99</v>
      </c>
      <c r="S52" s="1" t="n">
        <v>0</v>
      </c>
      <c r="T52" s="22" t="n">
        <v>80.9167346938776</v>
      </c>
      <c r="U52" s="22" t="n">
        <v>319.428571428571</v>
      </c>
    </row>
    <row r="53" customFormat="false" ht="12.75" hidden="false" customHeight="false" outlineLevel="0" collapsed="false">
      <c r="A53" s="20" t="s">
        <v>652</v>
      </c>
      <c r="B53" s="21" t="n">
        <v>1665</v>
      </c>
      <c r="C53" s="21" t="n">
        <v>65.51</v>
      </c>
      <c r="D53" s="1" t="n">
        <v>275</v>
      </c>
      <c r="E53" s="22" t="n">
        <f aca="false">B53/C53</f>
        <v>25.4159670279347</v>
      </c>
      <c r="F53" s="21" t="s">
        <v>653</v>
      </c>
      <c r="G53" s="21" t="s">
        <v>654</v>
      </c>
      <c r="L53" s="1" t="n">
        <v>4</v>
      </c>
      <c r="M53" s="1" t="n">
        <v>0</v>
      </c>
      <c r="R53" s="1" t="n">
        <v>16.54</v>
      </c>
      <c r="S53" s="1" t="n">
        <v>0</v>
      </c>
      <c r="T53" s="22" t="n">
        <v>80.9339032208823</v>
      </c>
      <c r="U53" s="22" t="n">
        <v>321.538696382232</v>
      </c>
    </row>
    <row r="54" customFormat="false" ht="12.75" hidden="false" customHeight="false" outlineLevel="0" collapsed="false">
      <c r="A54" s="20" t="s">
        <v>655</v>
      </c>
      <c r="B54" s="21" t="n">
        <v>1719</v>
      </c>
      <c r="C54" s="21" t="n">
        <v>48.83</v>
      </c>
      <c r="D54" s="1" t="n">
        <v>30</v>
      </c>
      <c r="E54" s="22" t="n">
        <f aca="false">B54/C54</f>
        <v>35.2037681753021</v>
      </c>
      <c r="F54" s="21" t="s">
        <v>656</v>
      </c>
      <c r="G54" s="21" t="s">
        <v>657</v>
      </c>
      <c r="L54" s="1" t="n">
        <v>4</v>
      </c>
      <c r="M54" s="1" t="n">
        <v>0</v>
      </c>
      <c r="R54" s="1" t="n">
        <v>21.42</v>
      </c>
      <c r="S54" s="1" t="n">
        <v>0</v>
      </c>
      <c r="T54" s="22" t="n">
        <v>47.9162400163834</v>
      </c>
      <c r="U54" s="22" t="n">
        <v>29.2443170182265</v>
      </c>
    </row>
    <row r="55" customFormat="false" ht="178.5" hidden="false" customHeight="false" outlineLevel="0" collapsed="false">
      <c r="A55" s="2" t="s">
        <v>174</v>
      </c>
      <c r="B55" s="2" t="s">
        <v>175</v>
      </c>
      <c r="C55" s="2" t="s">
        <v>175</v>
      </c>
      <c r="D55" s="2" t="s">
        <v>176</v>
      </c>
      <c r="E55" s="2" t="s">
        <v>177</v>
      </c>
      <c r="F55" s="2" t="s">
        <v>178</v>
      </c>
      <c r="G55" s="2" t="s">
        <v>178</v>
      </c>
      <c r="H55" s="2" t="s">
        <v>179</v>
      </c>
      <c r="I55" s="2" t="s">
        <v>179</v>
      </c>
      <c r="J55" s="2"/>
      <c r="K55" s="2" t="s">
        <v>179</v>
      </c>
      <c r="L55" s="2" t="s">
        <v>180</v>
      </c>
      <c r="M55" s="2" t="s">
        <v>181</v>
      </c>
      <c r="N55" s="2"/>
      <c r="O55" s="2"/>
      <c r="P55" s="2"/>
      <c r="Q55" s="2"/>
      <c r="R55" s="2" t="s">
        <v>175</v>
      </c>
      <c r="S55" s="2" t="s">
        <v>182</v>
      </c>
      <c r="T55" s="2" t="s">
        <v>183</v>
      </c>
      <c r="U55" s="2" t="s">
        <v>1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3T10:54:34Z</cp:lastPrinted>
  <dcterms:modified xsi:type="dcterms:W3CDTF">2006-12-04T10:20:08Z</dcterms:modified>
  <cp:revision>0</cp:revision>
  <dc:subject/>
  <dc:title/>
</cp:coreProperties>
</file>