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2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irano</t>
  </si>
  <si>
    <t xml:space="preserve">40°53'52"08</t>
  </si>
  <si>
    <t xml:space="preserve">15°22'16"32</t>
  </si>
  <si>
    <t xml:space="preserve">Candida</t>
  </si>
  <si>
    <t xml:space="preserve">40°56'36"24</t>
  </si>
  <si>
    <t xml:space="preserve">14°52'30"00</t>
  </si>
  <si>
    <t xml:space="preserve">Carife</t>
  </si>
  <si>
    <t xml:space="preserve">41°1'38"28</t>
  </si>
  <si>
    <t xml:space="preserve">15°12'35"28</t>
  </si>
  <si>
    <t xml:space="preserve">Cassano Irpino</t>
  </si>
  <si>
    <t xml:space="preserve">40°52'17"04</t>
  </si>
  <si>
    <t xml:space="preserve">15°1'36"48</t>
  </si>
  <si>
    <t xml:space="preserve">Castel Baronia</t>
  </si>
  <si>
    <t xml:space="preserve">41°2'54"24</t>
  </si>
  <si>
    <t xml:space="preserve">15°11'22"56</t>
  </si>
  <si>
    <t xml:space="preserve">Castelvetere sul Calore</t>
  </si>
  <si>
    <t xml:space="preserve">40°55'46"92</t>
  </si>
  <si>
    <t xml:space="preserve">14°59'13"20</t>
  </si>
  <si>
    <t xml:space="preserve">Chianche</t>
  </si>
  <si>
    <t xml:space="preserve">41°2'50"28</t>
  </si>
  <si>
    <t xml:space="preserve">14°47'23"64</t>
  </si>
  <si>
    <t xml:space="preserve">Conza della Campania</t>
  </si>
  <si>
    <t xml:space="preserve">40°52'27"12</t>
  </si>
  <si>
    <t xml:space="preserve">15°18'28"08</t>
  </si>
  <si>
    <t xml:space="preserve">Domicella</t>
  </si>
  <si>
    <t xml:space="preserve">40°52'51"60</t>
  </si>
  <si>
    <t xml:space="preserve">14°35'18"96</t>
  </si>
  <si>
    <t xml:space="preserve">Greci</t>
  </si>
  <si>
    <t xml:space="preserve">41°15'10"08</t>
  </si>
  <si>
    <t xml:space="preserve">15°10'12"00</t>
  </si>
  <si>
    <t xml:space="preserve">Grottolella</t>
  </si>
  <si>
    <t xml:space="preserve">40°58'25"32</t>
  </si>
  <si>
    <t xml:space="preserve">14°47'16"44</t>
  </si>
  <si>
    <t xml:space="preserve">Lapio</t>
  </si>
  <si>
    <t xml:space="preserve">40°58'55"56</t>
  </si>
  <si>
    <t xml:space="preserve">14°56'49"92</t>
  </si>
  <si>
    <t xml:space="preserve">Luogosano</t>
  </si>
  <si>
    <t xml:space="preserve">40°59'17"52</t>
  </si>
  <si>
    <t xml:space="preserve">14°59'30"12</t>
  </si>
  <si>
    <t xml:space="preserve">Marzano di Nola</t>
  </si>
  <si>
    <t xml:space="preserve">40°54'13"32</t>
  </si>
  <si>
    <t xml:space="preserve">14°35'4"92</t>
  </si>
  <si>
    <t xml:space="preserve">Melito Irpino</t>
  </si>
  <si>
    <t xml:space="preserve">41°6'14"76</t>
  </si>
  <si>
    <t xml:space="preserve">15°3'11"52</t>
  </si>
  <si>
    <t xml:space="preserve">Montaguto</t>
  </si>
  <si>
    <t xml:space="preserve">41°14'58"92</t>
  </si>
  <si>
    <t xml:space="preserve">15°14'57"48</t>
  </si>
  <si>
    <t xml:space="preserve">Montefusco</t>
  </si>
  <si>
    <t xml:space="preserve">41°2'18"96</t>
  </si>
  <si>
    <t xml:space="preserve">14°51'20"88</t>
  </si>
  <si>
    <t xml:space="preserve">Monteverde</t>
  </si>
  <si>
    <t xml:space="preserve">40°59'59"64</t>
  </si>
  <si>
    <t xml:space="preserve">15°32'6"00</t>
  </si>
  <si>
    <t xml:space="preserve">Morra De Sanctis</t>
  </si>
  <si>
    <t xml:space="preserve">40°55'48"00</t>
  </si>
  <si>
    <t xml:space="preserve">15°14'37"32</t>
  </si>
  <si>
    <t xml:space="preserve">Moschiano</t>
  </si>
  <si>
    <t xml:space="preserve">40°52'26"76</t>
  </si>
  <si>
    <t xml:space="preserve">14°39'24"48</t>
  </si>
  <si>
    <t xml:space="preserve">Ospedaletto d'Alpinolo</t>
  </si>
  <si>
    <t xml:space="preserve">40°56'25"44</t>
  </si>
  <si>
    <t xml:space="preserve">14°44'39"84</t>
  </si>
  <si>
    <t xml:space="preserve">Pago del Vallo di Lauro</t>
  </si>
  <si>
    <t xml:space="preserve">40°53'53"52</t>
  </si>
  <si>
    <t xml:space="preserve">14°36'30"60</t>
  </si>
  <si>
    <t xml:space="preserve">Parolise</t>
  </si>
  <si>
    <t xml:space="preserve">40°55'57"</t>
  </si>
  <si>
    <t xml:space="preserve">14°53'2"40</t>
  </si>
  <si>
    <t xml:space="preserve">Petruro Irpino</t>
  </si>
  <si>
    <t xml:space="preserve">41°1'58"44</t>
  </si>
  <si>
    <t xml:space="preserve">14°47'54"24</t>
  </si>
  <si>
    <t xml:space="preserve">Pietrastornina</t>
  </si>
  <si>
    <t xml:space="preserve">40°59'35"88</t>
  </si>
  <si>
    <t xml:space="preserve">14°43'47"28</t>
  </si>
  <si>
    <t xml:space="preserve">Quadrelle</t>
  </si>
  <si>
    <t xml:space="preserve">40°56'58"20</t>
  </si>
  <si>
    <t xml:space="preserve">14°38'24"72</t>
  </si>
  <si>
    <t xml:space="preserve">Rocca San Felice</t>
  </si>
  <si>
    <t xml:space="preserve">40°57'4"68</t>
  </si>
  <si>
    <t xml:space="preserve">15°9'57"60</t>
  </si>
  <si>
    <t xml:space="preserve">Salza Irpina</t>
  </si>
  <si>
    <t xml:space="preserve">40°55'13"44</t>
  </si>
  <si>
    <t xml:space="preserve">14°53'25"08</t>
  </si>
  <si>
    <t xml:space="preserve">San Mango sul Calore</t>
  </si>
  <si>
    <t xml:space="preserve">40°57'32"76</t>
  </si>
  <si>
    <t xml:space="preserve">14°58'24"96</t>
  </si>
  <si>
    <t xml:space="preserve">San Nicola Baronia</t>
  </si>
  <si>
    <t xml:space="preserve">41°3'34"20</t>
  </si>
  <si>
    <t xml:space="preserve">15°12'0"00</t>
  </si>
  <si>
    <t xml:space="preserve">San Potito Ultra</t>
  </si>
  <si>
    <t xml:space="preserve">40°55'42"96</t>
  </si>
  <si>
    <t xml:space="preserve">14°52'16"32</t>
  </si>
  <si>
    <t xml:space="preserve">San Sossio Baronia</t>
  </si>
  <si>
    <t xml:space="preserve">41°4'19"92</t>
  </si>
  <si>
    <t xml:space="preserve">15°12'5"04</t>
  </si>
  <si>
    <t xml:space="preserve">Santa Lucia di Serino</t>
  </si>
  <si>
    <t xml:space="preserve">14°52'36"48</t>
  </si>
  <si>
    <t xml:space="preserve">Santa Paolina</t>
  </si>
  <si>
    <t xml:space="preserve">41°1'21"72</t>
  </si>
  <si>
    <t xml:space="preserve">14°50'53"16</t>
  </si>
  <si>
    <t xml:space="preserve">Sant'Andrea di Conza</t>
  </si>
  <si>
    <t xml:space="preserve">40°50'44"88</t>
  </si>
  <si>
    <t xml:space="preserve">15°22'13"80</t>
  </si>
  <si>
    <t xml:space="preserve">Sant'Angelo a Scala</t>
  </si>
  <si>
    <t xml:space="preserve">40°58'35"04</t>
  </si>
  <si>
    <t xml:space="preserve">14°44'25"08</t>
  </si>
  <si>
    <t xml:space="preserve">Sant'Angelo all'Esca</t>
  </si>
  <si>
    <t xml:space="preserve">41°0'27"36</t>
  </si>
  <si>
    <t xml:space="preserve">14°59'38"04</t>
  </si>
  <si>
    <t xml:space="preserve">Santo Stefano del Sole</t>
  </si>
  <si>
    <t xml:space="preserve">40°53'41"64</t>
  </si>
  <si>
    <t xml:space="preserve">14°52'9"84</t>
  </si>
  <si>
    <t xml:space="preserve">Savignano Irpino</t>
  </si>
  <si>
    <t xml:space="preserve">41°13'46"20</t>
  </si>
  <si>
    <t xml:space="preserve">15°10'48"36</t>
  </si>
  <si>
    <t xml:space="preserve">Scampitella</t>
  </si>
  <si>
    <t xml:space="preserve">41°5'36"60</t>
  </si>
  <si>
    <t xml:space="preserve">15°18'2"88</t>
  </si>
  <si>
    <t xml:space="preserve">Senerchia</t>
  </si>
  <si>
    <t xml:space="preserve">40°44'30"12</t>
  </si>
  <si>
    <t xml:space="preserve">15°12'20"52</t>
  </si>
  <si>
    <t xml:space="preserve">Sorbo Serpico</t>
  </si>
  <si>
    <t xml:space="preserve">40°55'4"44</t>
  </si>
  <si>
    <t xml:space="preserve">14°53'18"96</t>
  </si>
  <si>
    <t xml:space="preserve">Summonte</t>
  </si>
  <si>
    <t xml:space="preserve">40°57'0"72</t>
  </si>
  <si>
    <t xml:space="preserve">14°44'46"32</t>
  </si>
  <si>
    <t xml:space="preserve">Taurano</t>
  </si>
  <si>
    <t xml:space="preserve">40°53'4"92</t>
  </si>
  <si>
    <t xml:space="preserve">14°38'7"08</t>
  </si>
  <si>
    <t xml:space="preserve">Teora</t>
  </si>
  <si>
    <t xml:space="preserve">40°51'13"68</t>
  </si>
  <si>
    <t xml:space="preserve">15°15'15"12</t>
  </si>
  <si>
    <t xml:space="preserve">Torre Le Nocelle</t>
  </si>
  <si>
    <t xml:space="preserve">41°1'26"76</t>
  </si>
  <si>
    <t xml:space="preserve">14°54'36"72</t>
  </si>
  <si>
    <t xml:space="preserve">Torrioni</t>
  </si>
  <si>
    <t xml:space="preserve">41°2'6"00</t>
  </si>
  <si>
    <t xml:space="preserve">14°48'48"24</t>
  </si>
  <si>
    <t xml:space="preserve">Trevico</t>
  </si>
  <si>
    <t xml:space="preserve">41°2'57"84</t>
  </si>
  <si>
    <t xml:space="preserve">15°14'3"48</t>
  </si>
  <si>
    <t xml:space="preserve">Tufo</t>
  </si>
  <si>
    <t xml:space="preserve">41°0'48"96</t>
  </si>
  <si>
    <t xml:space="preserve">14°49'7"32</t>
  </si>
  <si>
    <t xml:space="preserve">Vallesaccarda</t>
  </si>
  <si>
    <t xml:space="preserve">41°3'50"76</t>
  </si>
  <si>
    <t xml:space="preserve">15°15'10"44</t>
  </si>
  <si>
    <t xml:space="preserve">Villamaina</t>
  </si>
  <si>
    <t xml:space="preserve">40°58'13"44</t>
  </si>
  <si>
    <t xml:space="preserve">15°5'27"24</t>
  </si>
  <si>
    <t xml:space="preserve">Villanova del Battista</t>
  </si>
  <si>
    <t xml:space="preserve">41°7'18"48</t>
  </si>
  <si>
    <t xml:space="preserve">15°9'34"56</t>
  </si>
  <si>
    <t xml:space="preserve">Zungoli</t>
  </si>
  <si>
    <t xml:space="preserve">41°7'34"68</t>
  </si>
  <si>
    <t xml:space="preserve">15°12'16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paia</t>
  </si>
  <si>
    <t xml:space="preserve">41°2'17"88</t>
  </si>
  <si>
    <t xml:space="preserve">14°33'3"24</t>
  </si>
  <si>
    <t xml:space="preserve">Arpaise</t>
  </si>
  <si>
    <t xml:space="preserve">41°1'56"28</t>
  </si>
  <si>
    <t xml:space="preserve">14°44'42"72</t>
  </si>
  <si>
    <t xml:space="preserve">Bonea</t>
  </si>
  <si>
    <t xml:space="preserve">41°4'34"32</t>
  </si>
  <si>
    <t xml:space="preserve">14°37'11"28</t>
  </si>
  <si>
    <t xml:space="preserve">Bucciano</t>
  </si>
  <si>
    <t xml:space="preserve">41°4'40"08</t>
  </si>
  <si>
    <t xml:space="preserve">14°34'19"92</t>
  </si>
  <si>
    <t xml:space="preserve">Buonalbergo</t>
  </si>
  <si>
    <t xml:space="preserve">41°13'27"12</t>
  </si>
  <si>
    <t xml:space="preserve">14°58'41"88</t>
  </si>
  <si>
    <t xml:space="preserve">Campolattaro</t>
  </si>
  <si>
    <t xml:space="preserve">41°17'15"36</t>
  </si>
  <si>
    <t xml:space="preserve">14°43'49"08</t>
  </si>
  <si>
    <t xml:space="preserve">Campoli del Monte Taburno</t>
  </si>
  <si>
    <t xml:space="preserve">41°7'57"00</t>
  </si>
  <si>
    <t xml:space="preserve">14°38'48"48</t>
  </si>
  <si>
    <t xml:space="preserve">Casalduni</t>
  </si>
  <si>
    <t xml:space="preserve">41°15'44"64</t>
  </si>
  <si>
    <t xml:space="preserve">14°41'45"24</t>
  </si>
  <si>
    <t xml:space="preserve">Castelfranco in Miscano</t>
  </si>
  <si>
    <t xml:space="preserve">41°17'58"56</t>
  </si>
  <si>
    <t xml:space="preserve">15°5'3"84</t>
  </si>
  <si>
    <t xml:space="preserve">Castelpagano</t>
  </si>
  <si>
    <t xml:space="preserve">41°24'9"72</t>
  </si>
  <si>
    <t xml:space="preserve">14°48'32"04</t>
  </si>
  <si>
    <t xml:space="preserve">Castelpoto</t>
  </si>
  <si>
    <t xml:space="preserve">41°8'27"24</t>
  </si>
  <si>
    <t xml:space="preserve">14°42'4"32</t>
  </si>
  <si>
    <t xml:space="preserve">Castelvetere in Val Fortore</t>
  </si>
  <si>
    <t xml:space="preserve">41°14'8"88</t>
  </si>
  <si>
    <t xml:space="preserve">14°32'50"64</t>
  </si>
  <si>
    <t xml:space="preserve">Foiano di Val Fortore</t>
  </si>
  <si>
    <t xml:space="preserve">41°21'10"08</t>
  </si>
  <si>
    <t xml:space="preserve">14°58'41"52</t>
  </si>
  <si>
    <t xml:space="preserve">Forchia</t>
  </si>
  <si>
    <t xml:space="preserve">41°1'54"48</t>
  </si>
  <si>
    <t xml:space="preserve">14°32'13"92</t>
  </si>
  <si>
    <t xml:space="preserve">Fragneto l'Abate</t>
  </si>
  <si>
    <t xml:space="preserve">41°15'17"64</t>
  </si>
  <si>
    <t xml:space="preserve">14°46'59"52</t>
  </si>
  <si>
    <t xml:space="preserve">Fragneto Monforte</t>
  </si>
  <si>
    <t xml:space="preserve">41°14'52"44</t>
  </si>
  <si>
    <t xml:space="preserve">14°45'50"40</t>
  </si>
  <si>
    <t xml:space="preserve">Ginestra degli Schiavoni</t>
  </si>
  <si>
    <t xml:space="preserve">41°16'51"24</t>
  </si>
  <si>
    <t xml:space="preserve">15°2'40"56</t>
  </si>
  <si>
    <t xml:space="preserve">Melizzano</t>
  </si>
  <si>
    <t xml:space="preserve">41°9'48"60</t>
  </si>
  <si>
    <t xml:space="preserve">14°30'18"72</t>
  </si>
  <si>
    <t xml:space="preserve">Molinara</t>
  </si>
  <si>
    <t xml:space="preserve">41°17'40"20</t>
  </si>
  <si>
    <t xml:space="preserve">14°54'31"32</t>
  </si>
  <si>
    <t xml:space="preserve">Montefalcone di Val Fortore</t>
  </si>
  <si>
    <t xml:space="preserve">41°19'32"52</t>
  </si>
  <si>
    <t xml:space="preserve">15°0'38"88</t>
  </si>
  <si>
    <t xml:space="preserve">Paolisi</t>
  </si>
  <si>
    <t xml:space="preserve">41°2'17"16</t>
  </si>
  <si>
    <t xml:space="preserve">14°34'38"28</t>
  </si>
  <si>
    <t xml:space="preserve">Paupisi</t>
  </si>
  <si>
    <t xml:space="preserve">41°11'46"68</t>
  </si>
  <si>
    <t xml:space="preserve">14°39'57"96</t>
  </si>
  <si>
    <t xml:space="preserve">Pietraroja</t>
  </si>
  <si>
    <t xml:space="preserve">41°20'55"68</t>
  </si>
  <si>
    <t xml:space="preserve">14°33'1"80</t>
  </si>
  <si>
    <t xml:space="preserve">Puglianello</t>
  </si>
  <si>
    <t xml:space="preserve">41°13'27"84</t>
  </si>
  <si>
    <t xml:space="preserve">14°27'4"68</t>
  </si>
  <si>
    <t xml:space="preserve">Reino</t>
  </si>
  <si>
    <t xml:space="preserve">41°17'33"36</t>
  </si>
  <si>
    <t xml:space="preserve">14°49'25"68</t>
  </si>
  <si>
    <t xml:space="preserve">San Lupo</t>
  </si>
  <si>
    <t xml:space="preserve">41°15'46"44</t>
  </si>
  <si>
    <t xml:space="preserve">14°38'7"44</t>
  </si>
  <si>
    <t xml:space="preserve">San Martino Sannita</t>
  </si>
  <si>
    <t xml:space="preserve">41°4'1"92</t>
  </si>
  <si>
    <t xml:space="preserve">14°50'12"12</t>
  </si>
  <si>
    <t xml:space="preserve">San Nazzaro</t>
  </si>
  <si>
    <t xml:space="preserve">41°3'9"72</t>
  </si>
  <si>
    <t xml:space="preserve">14°51'29"16</t>
  </si>
  <si>
    <t xml:space="preserve">Santa Croce del Sannio</t>
  </si>
  <si>
    <t xml:space="preserve">41°23'21"84</t>
  </si>
  <si>
    <t xml:space="preserve">14°43'59"16</t>
  </si>
  <si>
    <t xml:space="preserve">Sant'Arcangelo Trimonte</t>
  </si>
  <si>
    <t xml:space="preserve">41°10'4"44</t>
  </si>
  <si>
    <t xml:space="preserve">14°56'27"24</t>
  </si>
  <si>
    <t xml:space="preserve">Sassinoro</t>
  </si>
  <si>
    <t xml:space="preserve">41°22'32"52</t>
  </si>
  <si>
    <t xml:space="preserve">14°39'55"44</t>
  </si>
  <si>
    <t xml:space="preserve">Tocco Caudio</t>
  </si>
  <si>
    <t xml:space="preserve">41°7'36"48</t>
  </si>
  <si>
    <t xml:space="preserve">14°37'55"56</t>
  </si>
  <si>
    <t xml:space="preserve">Ailano</t>
  </si>
  <si>
    <t xml:space="preserve">41°23'29"04</t>
  </si>
  <si>
    <t xml:space="preserve">14°12'21"24</t>
  </si>
  <si>
    <t xml:space="preserve">Caianello</t>
  </si>
  <si>
    <t xml:space="preserve">41°18'18"00</t>
  </si>
  <si>
    <t xml:space="preserve">14°4'57"36</t>
  </si>
  <si>
    <t xml:space="preserve">Camigliano</t>
  </si>
  <si>
    <t xml:space="preserve">41°10'50"88</t>
  </si>
  <si>
    <t xml:space="preserve">14°12'37"44</t>
  </si>
  <si>
    <t xml:space="preserve">Capriati a Volturno</t>
  </si>
  <si>
    <t xml:space="preserve">41°28'10"56</t>
  </si>
  <si>
    <t xml:space="preserve">14°8'46"68</t>
  </si>
  <si>
    <t xml:space="preserve">Castel Campagnano</t>
  </si>
  <si>
    <t xml:space="preserve">41°11'1"32</t>
  </si>
  <si>
    <t xml:space="preserve">14°27'11"16</t>
  </si>
  <si>
    <t xml:space="preserve">Castel di Sasso</t>
  </si>
  <si>
    <t xml:space="preserve">41°11'36"24</t>
  </si>
  <si>
    <t xml:space="preserve">14°16'42"96</t>
  </si>
  <si>
    <t xml:space="preserve">Castello del Matese</t>
  </si>
  <si>
    <t xml:space="preserve">41°22'3"72</t>
  </si>
  <si>
    <t xml:space="preserve">14°22'42"96</t>
  </si>
  <si>
    <t xml:space="preserve">Ciorlano</t>
  </si>
  <si>
    <t xml:space="preserve">41°27'4"32</t>
  </si>
  <si>
    <t xml:space="preserve">14°9'33"12</t>
  </si>
  <si>
    <t xml:space="preserve">Conca della Campania</t>
  </si>
  <si>
    <t xml:space="preserve">41°19'54"84</t>
  </si>
  <si>
    <t xml:space="preserve">13°59'33"00</t>
  </si>
  <si>
    <t xml:space="preserve">Fontegreca</t>
  </si>
  <si>
    <t xml:space="preserve">41°27'23"40</t>
  </si>
  <si>
    <t xml:space="preserve">14°11'4"20</t>
  </si>
  <si>
    <t xml:space="preserve">Formicola</t>
  </si>
  <si>
    <t xml:space="preserve">41°12'39"60</t>
  </si>
  <si>
    <t xml:space="preserve">14°14'17"88</t>
  </si>
  <si>
    <t xml:space="preserve">Gallo Matese</t>
  </si>
  <si>
    <t xml:space="preserve">41°27'55"80</t>
  </si>
  <si>
    <t xml:space="preserve">14°13'33"24</t>
  </si>
  <si>
    <t xml:space="preserve">Giano Vetusto</t>
  </si>
  <si>
    <t xml:space="preserve">41°12'13"32</t>
  </si>
  <si>
    <t xml:space="preserve">14°11'39"48</t>
  </si>
  <si>
    <t xml:space="preserve">Letino</t>
  </si>
  <si>
    <t xml:space="preserve">41°27'14"40</t>
  </si>
  <si>
    <t xml:space="preserve">14°15'22"68</t>
  </si>
  <si>
    <t xml:space="preserve">Liberi</t>
  </si>
  <si>
    <t xml:space="preserve">41°13'26"04</t>
  </si>
  <si>
    <t xml:space="preserve">14°16'57"00</t>
  </si>
  <si>
    <t xml:space="preserve">Pontelatone</t>
  </si>
  <si>
    <t xml:space="preserve">41°11'40"20</t>
  </si>
  <si>
    <t xml:space="preserve">14°15'9"36</t>
  </si>
  <si>
    <t xml:space="preserve">Prata Sannita</t>
  </si>
  <si>
    <t xml:space="preserve">41°26'1"68</t>
  </si>
  <si>
    <t xml:space="preserve">14°12'12"96</t>
  </si>
  <si>
    <t xml:space="preserve">Pratella</t>
  </si>
  <si>
    <t xml:space="preserve">41°24'20"16</t>
  </si>
  <si>
    <t xml:space="preserve">14°10'42"96</t>
  </si>
  <si>
    <t xml:space="preserve">Presenzano</t>
  </si>
  <si>
    <t xml:space="preserve">41°22'39"36</t>
  </si>
  <si>
    <t xml:space="preserve">14°4'38"28</t>
  </si>
  <si>
    <t xml:space="preserve">Raviscanina</t>
  </si>
  <si>
    <t xml:space="preserve">41°22'16"32</t>
  </si>
  <si>
    <t xml:space="preserve">14°14'36"96</t>
  </si>
  <si>
    <t xml:space="preserve">Roccaromana</t>
  </si>
  <si>
    <t xml:space="preserve">41°16'30"36</t>
  </si>
  <si>
    <t xml:space="preserve">14°13'19"92</t>
  </si>
  <si>
    <t xml:space="preserve">Rocchetta e Croce</t>
  </si>
  <si>
    <t xml:space="preserve">41°14'15"00</t>
  </si>
  <si>
    <t xml:space="preserve">14°9'29"16</t>
  </si>
  <si>
    <t xml:space="preserve">Ruviano</t>
  </si>
  <si>
    <t xml:space="preserve">41°12'40"68</t>
  </si>
  <si>
    <t xml:space="preserve">14°24'36"36</t>
  </si>
  <si>
    <t xml:space="preserve">San Gregorio Matese</t>
  </si>
  <si>
    <t xml:space="preserve">41°23'10"32</t>
  </si>
  <si>
    <t xml:space="preserve">14°22'21"00</t>
  </si>
  <si>
    <t xml:space="preserve">San Pietro Infine</t>
  </si>
  <si>
    <t xml:space="preserve">41°26'48"84</t>
  </si>
  <si>
    <t xml:space="preserve">13°57'44"64</t>
  </si>
  <si>
    <t xml:space="preserve">San Potito Sannitico</t>
  </si>
  <si>
    <t xml:space="preserve">41°20'22"20</t>
  </si>
  <si>
    <t xml:space="preserve">14°23'34"80</t>
  </si>
  <si>
    <t xml:space="preserve">Tora e Piccilli</t>
  </si>
  <si>
    <t xml:space="preserve">41°20'21"12</t>
  </si>
  <si>
    <t xml:space="preserve">14°1'23"88</t>
  </si>
  <si>
    <t xml:space="preserve">Valle Agricola</t>
  </si>
  <si>
    <t xml:space="preserve">41°25'33"60</t>
  </si>
  <si>
    <t xml:space="preserve">14°15'21"24</t>
  </si>
  <si>
    <t xml:space="preserve">Boscoreale</t>
  </si>
  <si>
    <t xml:space="preserve">40°46'35"</t>
  </si>
  <si>
    <t xml:space="preserve">14°30'1"</t>
  </si>
  <si>
    <t xml:space="preserve">Boscotrecase</t>
  </si>
  <si>
    <t xml:space="preserve">40°46'31"</t>
  </si>
  <si>
    <t xml:space="preserve">14°27'46"</t>
  </si>
  <si>
    <t xml:space="preserve">Comiziano</t>
  </si>
  <si>
    <t xml:space="preserve">40°57'11"</t>
  </si>
  <si>
    <t xml:space="preserve">14°33'8"</t>
  </si>
  <si>
    <t xml:space="preserve">Ercolano</t>
  </si>
  <si>
    <t xml:space="preserve">40°48'26"</t>
  </si>
  <si>
    <t xml:space="preserve">14°21'42"</t>
  </si>
  <si>
    <t xml:space="preserve">Liveri</t>
  </si>
  <si>
    <t xml:space="preserve">40°54'20"</t>
  </si>
  <si>
    <t xml:space="preserve">14°34'0"</t>
  </si>
  <si>
    <t xml:space="preserve">Massa di Somma</t>
  </si>
  <si>
    <t xml:space="preserve">40°50'47"</t>
  </si>
  <si>
    <t xml:space="preserve">14°22'33"</t>
  </si>
  <si>
    <t xml:space="preserve">Ottaviano</t>
  </si>
  <si>
    <t xml:space="preserve">40°51'2"</t>
  </si>
  <si>
    <t xml:space="preserve">14°29'27"</t>
  </si>
  <si>
    <t xml:space="preserve">Pollena Trocchia</t>
  </si>
  <si>
    <t xml:space="preserve">40°51'20"</t>
  </si>
  <si>
    <t xml:space="preserve">14°22'58"</t>
  </si>
  <si>
    <t xml:space="preserve">San Giuseppe Vesuviano</t>
  </si>
  <si>
    <t xml:space="preserve">40°49'50"</t>
  </si>
  <si>
    <t xml:space="preserve">14°30'19"</t>
  </si>
  <si>
    <t xml:space="preserve">San Sebastiano al Vesuvio</t>
  </si>
  <si>
    <t xml:space="preserve">40°50'43"</t>
  </si>
  <si>
    <t xml:space="preserve">14°22'6"</t>
  </si>
  <si>
    <t xml:space="preserve">Sant'Anastasia</t>
  </si>
  <si>
    <t xml:space="preserve">40°52'4"</t>
  </si>
  <si>
    <t xml:space="preserve">14°24'20"</t>
  </si>
  <si>
    <t xml:space="preserve">Somma Vesuviana</t>
  </si>
  <si>
    <t xml:space="preserve">40°52'21"</t>
  </si>
  <si>
    <t xml:space="preserve">14°26'13"</t>
  </si>
  <si>
    <t xml:space="preserve">Terzigno</t>
  </si>
  <si>
    <t xml:space="preserve">40°48'47"</t>
  </si>
  <si>
    <t xml:space="preserve">14°29'50"</t>
  </si>
  <si>
    <t xml:space="preserve">Torre del Greco</t>
  </si>
  <si>
    <t xml:space="preserve">40°47'7"</t>
  </si>
  <si>
    <t xml:space="preserve">14°23'43"</t>
  </si>
  <si>
    <t xml:space="preserve">Trecase</t>
  </si>
  <si>
    <t xml:space="preserve">40°46'13"</t>
  </si>
  <si>
    <t xml:space="preserve">14°26'18"</t>
  </si>
  <si>
    <t xml:space="preserve">Alfano</t>
  </si>
  <si>
    <t xml:space="preserve">40°10'42"60</t>
  </si>
  <si>
    <t xml:space="preserve">15°25'33"60</t>
  </si>
  <si>
    <t xml:space="preserve">Aquara</t>
  </si>
  <si>
    <t xml:space="preserve">40°26'41"64</t>
  </si>
  <si>
    <t xml:space="preserve">15°15'16"92</t>
  </si>
  <si>
    <t xml:space="preserve">Atrani</t>
  </si>
  <si>
    <t xml:space="preserve">40°38'16"44</t>
  </si>
  <si>
    <t xml:space="preserve">14°36'30"24</t>
  </si>
  <si>
    <t xml:space="preserve">Bellosguardo</t>
  </si>
  <si>
    <t xml:space="preserve">40°25'27"48</t>
  </si>
  <si>
    <t xml:space="preserve">15°18'54"00</t>
  </si>
  <si>
    <t xml:space="preserve">Calvanico</t>
  </si>
  <si>
    <t xml:space="preserve">40°46'34"32</t>
  </si>
  <si>
    <t xml:space="preserve">14°49'43"68</t>
  </si>
  <si>
    <t xml:space="preserve">Campora</t>
  </si>
  <si>
    <t xml:space="preserve">40°18'23"04</t>
  </si>
  <si>
    <t xml:space="preserve">15°17'35"52</t>
  </si>
  <si>
    <t xml:space="preserve">Cannalonga</t>
  </si>
  <si>
    <t xml:space="preserve">40°14'42"72</t>
  </si>
  <si>
    <t xml:space="preserve">15°17'45"60</t>
  </si>
  <si>
    <t xml:space="preserve">Casalbuono</t>
  </si>
  <si>
    <t xml:space="preserve">40°12'55"08</t>
  </si>
  <si>
    <t xml:space="preserve">15°41'19"68</t>
  </si>
  <si>
    <t xml:space="preserve">Casaletto Spartano</t>
  </si>
  <si>
    <t xml:space="preserve">40°9'6"12</t>
  </si>
  <si>
    <t xml:space="preserve">15°37'10"20</t>
  </si>
  <si>
    <t xml:space="preserve">Castelnuovo di Conza</t>
  </si>
  <si>
    <t xml:space="preserve">40°49'17"76</t>
  </si>
  <si>
    <t xml:space="preserve">15°19'10"56</t>
  </si>
  <si>
    <t xml:space="preserve">Castiglione del Genovesi</t>
  </si>
  <si>
    <t xml:space="preserve">40°43'35"40</t>
  </si>
  <si>
    <t xml:space="preserve">14°50'57"48</t>
  </si>
  <si>
    <t xml:space="preserve">Cicerale</t>
  </si>
  <si>
    <t xml:space="preserve">40°20'38"04</t>
  </si>
  <si>
    <t xml:space="preserve">15°7'55"20</t>
  </si>
  <si>
    <t xml:space="preserve">Conca dei Marini</t>
  </si>
  <si>
    <t xml:space="preserve">40°37'11"64</t>
  </si>
  <si>
    <t xml:space="preserve">14°34'7"32</t>
  </si>
  <si>
    <t xml:space="preserve">Controne</t>
  </si>
  <si>
    <t xml:space="preserve">40°30'38"16</t>
  </si>
  <si>
    <t xml:space="preserve">15°12'23"04</t>
  </si>
  <si>
    <t xml:space="preserve">Corleto Monforte</t>
  </si>
  <si>
    <t xml:space="preserve">40°26'17"52</t>
  </si>
  <si>
    <t xml:space="preserve">15°22'49"44</t>
  </si>
  <si>
    <t xml:space="preserve">Cuccaro Vetere</t>
  </si>
  <si>
    <t xml:space="preserve">40°9'58"32</t>
  </si>
  <si>
    <t xml:space="preserve">15°18'26"28</t>
  </si>
  <si>
    <t xml:space="preserve">Felitto</t>
  </si>
  <si>
    <t xml:space="preserve">40°22'28"20</t>
  </si>
  <si>
    <t xml:space="preserve">15°14'38"04</t>
  </si>
  <si>
    <t xml:space="preserve">Furore</t>
  </si>
  <si>
    <t xml:space="preserve">40°37'17"76</t>
  </si>
  <si>
    <t xml:space="preserve">14°32'59"64</t>
  </si>
  <si>
    <t xml:space="preserve">Futani</t>
  </si>
  <si>
    <t xml:space="preserve">15°19'26"40</t>
  </si>
  <si>
    <t xml:space="preserve">Gioi</t>
  </si>
  <si>
    <t xml:space="preserve">40°17'26"52</t>
  </si>
  <si>
    <t xml:space="preserve">15°13'8"04</t>
  </si>
  <si>
    <t xml:space="preserve">Giungano</t>
  </si>
  <si>
    <t xml:space="preserve">40°23'44"52</t>
  </si>
  <si>
    <t xml:space="preserve">15°6'28"80</t>
  </si>
  <si>
    <t xml:space="preserve">Ispani</t>
  </si>
  <si>
    <t xml:space="preserve">40°5'17"88</t>
  </si>
  <si>
    <t xml:space="preserve">15°33'32"76</t>
  </si>
  <si>
    <t xml:space="preserve">Laureana Cilento</t>
  </si>
  <si>
    <t xml:space="preserve">40°18'7"56</t>
  </si>
  <si>
    <t xml:space="preserve">15°2'22"56</t>
  </si>
  <si>
    <t xml:space="preserve">Laurino</t>
  </si>
  <si>
    <t xml:space="preserve">40°20'15"00</t>
  </si>
  <si>
    <t xml:space="preserve">15°20'16"80</t>
  </si>
  <si>
    <t xml:space="preserve">Laurito</t>
  </si>
  <si>
    <t xml:space="preserve">40°10'10"56</t>
  </si>
  <si>
    <t xml:space="preserve">15°24'24"48</t>
  </si>
  <si>
    <t xml:space="preserve">Laviano</t>
  </si>
  <si>
    <t xml:space="preserve">40°47'13"20</t>
  </si>
  <si>
    <t xml:space="preserve">15°18'37"80</t>
  </si>
  <si>
    <t xml:space="preserve">Lustra</t>
  </si>
  <si>
    <t xml:space="preserve">40°17'21"48</t>
  </si>
  <si>
    <t xml:space="preserve">15°4'8"76</t>
  </si>
  <si>
    <t xml:space="preserve">Magliano Vetere</t>
  </si>
  <si>
    <t xml:space="preserve">40°20'52"80</t>
  </si>
  <si>
    <t xml:space="preserve">15°14'15"00</t>
  </si>
  <si>
    <t xml:space="preserve">Moio della Civitella</t>
  </si>
  <si>
    <t xml:space="preserve">40°14'53"16</t>
  </si>
  <si>
    <t xml:space="preserve">15°16'10"92</t>
  </si>
  <si>
    <t xml:space="preserve">Monte San Giacomo</t>
  </si>
  <si>
    <t xml:space="preserve">40°20'43"44</t>
  </si>
  <si>
    <t xml:space="preserve">15°32'28"68</t>
  </si>
  <si>
    <t xml:space="preserve">Monteforte Cilento</t>
  </si>
  <si>
    <t xml:space="preserve">40°21'56"88</t>
  </si>
  <si>
    <t xml:space="preserve">15°11'44"52</t>
  </si>
  <si>
    <t xml:space="preserve">Morigerati</t>
  </si>
  <si>
    <t xml:space="preserve">40°8'25"80</t>
  </si>
  <si>
    <t xml:space="preserve">15°33'20"52</t>
  </si>
  <si>
    <t xml:space="preserve">Omignano</t>
  </si>
  <si>
    <t xml:space="preserve">40°14'57"12</t>
  </si>
  <si>
    <t xml:space="preserve">15°5'9"60</t>
  </si>
  <si>
    <t xml:space="preserve">Orria</t>
  </si>
  <si>
    <t xml:space="preserve">40°18'2"52</t>
  </si>
  <si>
    <t xml:space="preserve">15°10'19"20</t>
  </si>
  <si>
    <t xml:space="preserve">Ottati</t>
  </si>
  <si>
    <t xml:space="preserve">40°27'50"04</t>
  </si>
  <si>
    <t xml:space="preserve">15°18'57"96</t>
  </si>
  <si>
    <t xml:space="preserve">Perdifumo</t>
  </si>
  <si>
    <t xml:space="preserve">40°16'9"12</t>
  </si>
  <si>
    <t xml:space="preserve">15°0'56"88</t>
  </si>
  <si>
    <t xml:space="preserve">Perito</t>
  </si>
  <si>
    <t xml:space="preserve">40°17'55"32</t>
  </si>
  <si>
    <t xml:space="preserve">15°8'54"60</t>
  </si>
  <si>
    <t xml:space="preserve">Pertosa</t>
  </si>
  <si>
    <t xml:space="preserve">40°32'40"56</t>
  </si>
  <si>
    <t xml:space="preserve">15°26'58"92</t>
  </si>
  <si>
    <t xml:space="preserve">Petina</t>
  </si>
  <si>
    <t xml:space="preserve">40°31'59"16</t>
  </si>
  <si>
    <t xml:space="preserve">15°22'27"48</t>
  </si>
  <si>
    <t xml:space="preserve">Piaggine</t>
  </si>
  <si>
    <t xml:space="preserve">40°20'44"88</t>
  </si>
  <si>
    <t xml:space="preserve">15°22'46"20</t>
  </si>
  <si>
    <t xml:space="preserve">Praiano</t>
  </si>
  <si>
    <t xml:space="preserve">40°36'43"56</t>
  </si>
  <si>
    <t xml:space="preserve">14°31'55"92</t>
  </si>
  <si>
    <t xml:space="preserve">Prignano Cilento</t>
  </si>
  <si>
    <t xml:space="preserve">40°19'54"84</t>
  </si>
  <si>
    <t xml:space="preserve">15°4'10"20</t>
  </si>
  <si>
    <t xml:space="preserve">Ricigliano</t>
  </si>
  <si>
    <t xml:space="preserve">40°40'5"52</t>
  </si>
  <si>
    <t xml:space="preserve">15°28'45"48</t>
  </si>
  <si>
    <t xml:space="preserve">Roccagloriosa</t>
  </si>
  <si>
    <t xml:space="preserve">40°6'28"80</t>
  </si>
  <si>
    <t xml:space="preserve">15°26'11"04</t>
  </si>
  <si>
    <t xml:space="preserve">Romagnano al Monte</t>
  </si>
  <si>
    <t xml:space="preserve">40°37'44"40</t>
  </si>
  <si>
    <t xml:space="preserve">15°27'25"56</t>
  </si>
  <si>
    <t xml:space="preserve">Roscigno</t>
  </si>
  <si>
    <t xml:space="preserve">40°24'0"72</t>
  </si>
  <si>
    <t xml:space="preserve">15°20'49"56</t>
  </si>
  <si>
    <t xml:space="preserve">Rutino</t>
  </si>
  <si>
    <t xml:space="preserve">15°4'24"96</t>
  </si>
  <si>
    <t xml:space="preserve">Sacco</t>
  </si>
  <si>
    <t xml:space="preserve">40°22'44"76</t>
  </si>
  <si>
    <t xml:space="preserve">15°22'43"68</t>
  </si>
  <si>
    <t xml:space="preserve">Salvitelle</t>
  </si>
  <si>
    <t xml:space="preserve">40°35'30"84</t>
  </si>
  <si>
    <t xml:space="preserve">15°27'34"56</t>
  </si>
  <si>
    <t xml:space="preserve">San Mauro Cilento</t>
  </si>
  <si>
    <t xml:space="preserve">40°13'44"04</t>
  </si>
  <si>
    <t xml:space="preserve">15°2'40"20</t>
  </si>
  <si>
    <t xml:space="preserve">San Mauro la Bruca</t>
  </si>
  <si>
    <t xml:space="preserve">40°7'29"64</t>
  </si>
  <si>
    <t xml:space="preserve">15°17'25"08</t>
  </si>
  <si>
    <t xml:space="preserve">San Pietro al Tanagro</t>
  </si>
  <si>
    <t xml:space="preserve">40°27'28"08</t>
  </si>
  <si>
    <t xml:space="preserve">15°28'53"40</t>
  </si>
  <si>
    <t xml:space="preserve">San Rufo</t>
  </si>
  <si>
    <t xml:space="preserve">40°26'7"80</t>
  </si>
  <si>
    <t xml:space="preserve">15°27'52"20</t>
  </si>
  <si>
    <t xml:space="preserve">Sant'Angelo a Fasanella</t>
  </si>
  <si>
    <t xml:space="preserve">15°20'32"28</t>
  </si>
  <si>
    <t xml:space="preserve">Santomenna</t>
  </si>
  <si>
    <t xml:space="preserve">40°48'33"48</t>
  </si>
  <si>
    <t xml:space="preserve">15°19'20"28</t>
  </si>
  <si>
    <t xml:space="preserve">Scala</t>
  </si>
  <si>
    <t xml:space="preserve">40°39'25"92</t>
  </si>
  <si>
    <t xml:space="preserve">14°36'34"92</t>
  </si>
  <si>
    <t xml:space="preserve">Serramezzana</t>
  </si>
  <si>
    <t xml:space="preserve">40°14'44"16</t>
  </si>
  <si>
    <t xml:space="preserve">15°1'59"88</t>
  </si>
  <si>
    <t xml:space="preserve">Sessa Cilento</t>
  </si>
  <si>
    <t xml:space="preserve">40°15'36"72</t>
  </si>
  <si>
    <t xml:space="preserve">15°4'35"76</t>
  </si>
  <si>
    <t xml:space="preserve">Stella Cilento</t>
  </si>
  <si>
    <t xml:space="preserve">40°13'58"08</t>
  </si>
  <si>
    <t xml:space="preserve">15°5'37"32</t>
  </si>
  <si>
    <t xml:space="preserve">Stio</t>
  </si>
  <si>
    <t xml:space="preserve">40°18'39"24</t>
  </si>
  <si>
    <t xml:space="preserve">15°15'12"24</t>
  </si>
  <si>
    <t xml:space="preserve">Torchiara</t>
  </si>
  <si>
    <t xml:space="preserve">40°19'21"36</t>
  </si>
  <si>
    <t xml:space="preserve">15°3'19"08</t>
  </si>
  <si>
    <t xml:space="preserve">Torraca</t>
  </si>
  <si>
    <t xml:space="preserve">40°6'45"36</t>
  </si>
  <si>
    <t xml:space="preserve">15°38'13"92</t>
  </si>
  <si>
    <t xml:space="preserve">Tortorella</t>
  </si>
  <si>
    <t xml:space="preserve">40°8'35"52</t>
  </si>
  <si>
    <t xml:space="preserve">15°36'23"40</t>
  </si>
  <si>
    <t xml:space="preserve">Trentinara</t>
  </si>
  <si>
    <t xml:space="preserve">40°24'6"12</t>
  </si>
  <si>
    <t xml:space="preserve">15°6'50"40</t>
  </si>
  <si>
    <t xml:space="preserve">Valle dell'Angelo</t>
  </si>
  <si>
    <t xml:space="preserve">40°20'41"28</t>
  </si>
  <si>
    <t xml:space="preserve">15°22'9"48</t>
  </si>
  <si>
    <t xml:space="preserve">Valva</t>
  </si>
  <si>
    <t xml:space="preserve">40°44'21"12</t>
  </si>
  <si>
    <t xml:space="preserve">15°16'13"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411</v>
      </c>
      <c r="C4" s="21" t="n">
        <v>13.83</v>
      </c>
      <c r="D4" s="1" t="n">
        <v>770</v>
      </c>
      <c r="E4" s="22" t="n">
        <f aca="false">B4/C4</f>
        <v>29.7180043383948</v>
      </c>
      <c r="F4" s="21" t="s">
        <v>42</v>
      </c>
      <c r="G4" s="23" t="s">
        <v>43</v>
      </c>
      <c r="L4" s="1" t="n">
        <v>1</v>
      </c>
      <c r="M4" s="1" t="n">
        <v>0</v>
      </c>
      <c r="N4" s="22" t="n">
        <v>239.111922141119</v>
      </c>
      <c r="P4" s="22" t="n">
        <v>11.238870516408</v>
      </c>
      <c r="R4" s="1" t="n">
        <v>15.5</v>
      </c>
      <c r="S4" s="1" t="n">
        <v>0</v>
      </c>
      <c r="T4" s="22" t="n">
        <v>51.3311641359364</v>
      </c>
      <c r="U4" s="22" t="n">
        <v>82.2848879248012</v>
      </c>
    </row>
    <row r="5" customFormat="false" ht="12.75" hidden="false" customHeight="false" outlineLevel="0" collapsed="false">
      <c r="A5" s="20" t="s">
        <v>44</v>
      </c>
      <c r="B5" s="21" t="n">
        <v>1072</v>
      </c>
      <c r="C5" s="21" t="n">
        <v>5.43</v>
      </c>
      <c r="D5" s="1" t="n">
        <v>579</v>
      </c>
      <c r="E5" s="22" t="n">
        <f aca="false">B5/C5</f>
        <v>197.421731123389</v>
      </c>
      <c r="F5" s="21" t="s">
        <v>45</v>
      </c>
      <c r="G5" s="23" t="s">
        <v>46</v>
      </c>
      <c r="L5" s="1" t="n">
        <v>2</v>
      </c>
      <c r="M5" s="1" t="n">
        <v>0</v>
      </c>
      <c r="N5" s="22" t="n">
        <v>346.640186915888</v>
      </c>
      <c r="P5" s="22" t="n">
        <v>25.4202558606651</v>
      </c>
      <c r="R5" s="1" t="n">
        <v>18.93</v>
      </c>
      <c r="S5" s="1" t="n">
        <v>0</v>
      </c>
      <c r="T5" s="22" t="n">
        <v>48.8305709023941</v>
      </c>
      <c r="U5" s="22" t="n">
        <v>240.515653775322</v>
      </c>
    </row>
    <row r="6" customFormat="false" ht="12.75" hidden="false" customHeight="false" outlineLevel="0" collapsed="false">
      <c r="A6" s="20" t="s">
        <v>47</v>
      </c>
      <c r="B6" s="21" t="n">
        <v>1701</v>
      </c>
      <c r="C6" s="21" t="n">
        <v>16.62</v>
      </c>
      <c r="D6" s="1" t="n">
        <v>740</v>
      </c>
      <c r="E6" s="22" t="n">
        <f aca="false">B6/C6</f>
        <v>102.346570397112</v>
      </c>
      <c r="F6" s="21" t="s">
        <v>48</v>
      </c>
      <c r="G6" s="23" t="s">
        <v>49</v>
      </c>
      <c r="L6" s="1" t="n">
        <v>1</v>
      </c>
      <c r="M6" s="1" t="n">
        <v>0</v>
      </c>
      <c r="N6" s="22" t="n">
        <v>209.707719505009</v>
      </c>
      <c r="P6" s="22" t="n">
        <v>13.4581340586837</v>
      </c>
      <c r="R6" s="1" t="n">
        <v>24.33</v>
      </c>
      <c r="S6" s="1" t="n">
        <v>0</v>
      </c>
      <c r="T6" s="22" t="n">
        <v>70.7653429602888</v>
      </c>
      <c r="U6" s="22" t="n">
        <v>148.375451263538</v>
      </c>
    </row>
    <row r="7" customFormat="false" ht="12.75" hidden="false" customHeight="false" outlineLevel="0" collapsed="false">
      <c r="A7" s="20" t="s">
        <v>50</v>
      </c>
      <c r="B7" s="21" t="n">
        <v>955</v>
      </c>
      <c r="C7" s="21" t="n">
        <v>12.33</v>
      </c>
      <c r="D7" s="1" t="n">
        <v>510</v>
      </c>
      <c r="E7" s="22" t="n">
        <f aca="false">B7/C7</f>
        <v>77.4533657745337</v>
      </c>
      <c r="F7" s="21" t="s">
        <v>51</v>
      </c>
      <c r="G7" s="23" t="s">
        <v>52</v>
      </c>
      <c r="L7" s="1" t="n">
        <v>2</v>
      </c>
      <c r="M7" s="1" t="n">
        <v>0</v>
      </c>
      <c r="N7" s="22" t="n">
        <v>229.936507936508</v>
      </c>
      <c r="P7" s="22" t="n">
        <v>6.43840029453725</v>
      </c>
      <c r="R7" s="1" t="n">
        <v>24.86</v>
      </c>
      <c r="S7" s="1" t="n">
        <v>0</v>
      </c>
      <c r="T7" s="22" t="n">
        <v>68.1062449310625</v>
      </c>
      <c r="U7" s="22" t="n">
        <v>280.373073803731</v>
      </c>
    </row>
    <row r="8" customFormat="false" ht="12.75" hidden="false" customHeight="false" outlineLevel="0" collapsed="false">
      <c r="A8" s="20" t="s">
        <v>53</v>
      </c>
      <c r="B8" s="21" t="n">
        <v>1233</v>
      </c>
      <c r="C8" s="21" t="n">
        <v>15.34</v>
      </c>
      <c r="D8" s="1" t="n">
        <v>639</v>
      </c>
      <c r="E8" s="22" t="n">
        <f aca="false">B8/C8</f>
        <v>80.3780964797914</v>
      </c>
      <c r="F8" s="21" t="s">
        <v>54</v>
      </c>
      <c r="G8" s="23" t="s">
        <v>55</v>
      </c>
      <c r="L8" s="1" t="n">
        <v>1</v>
      </c>
      <c r="M8" s="1" t="n">
        <v>0</v>
      </c>
      <c r="N8" s="22" t="n">
        <v>327.161394971614</v>
      </c>
      <c r="P8" s="22" t="n">
        <v>10.6249535189271</v>
      </c>
      <c r="R8" s="1" t="n">
        <v>29.9</v>
      </c>
      <c r="S8" s="1" t="n">
        <v>0</v>
      </c>
      <c r="T8" s="22" t="n">
        <v>57.0821382007823</v>
      </c>
      <c r="U8" s="22" t="n">
        <v>203.129074315515</v>
      </c>
    </row>
    <row r="9" customFormat="false" ht="12.75" hidden="false" customHeight="false" outlineLevel="0" collapsed="false">
      <c r="A9" s="20" t="s">
        <v>56</v>
      </c>
      <c r="B9" s="21" t="n">
        <v>1713</v>
      </c>
      <c r="C9" s="21" t="n">
        <v>17.06</v>
      </c>
      <c r="D9" s="1" t="n">
        <v>750</v>
      </c>
      <c r="E9" s="22" t="n">
        <f aca="false">B9/C9</f>
        <v>100.410316529895</v>
      </c>
      <c r="F9" s="21" t="s">
        <v>57</v>
      </c>
      <c r="G9" s="23" t="s">
        <v>58</v>
      </c>
      <c r="L9" s="1" t="n">
        <v>2</v>
      </c>
      <c r="M9" s="1" t="n">
        <v>4</v>
      </c>
      <c r="N9" s="22" t="n">
        <v>319.42790426153</v>
      </c>
      <c r="P9" s="22" t="n">
        <v>4.02426989290544</v>
      </c>
      <c r="R9" s="1" t="n">
        <v>14.34</v>
      </c>
      <c r="S9" s="1" t="n">
        <v>0</v>
      </c>
      <c r="T9" s="22" t="n">
        <v>58.1342321219226</v>
      </c>
      <c r="U9" s="22" t="n">
        <v>2431.18405627198</v>
      </c>
    </row>
    <row r="10" customFormat="false" ht="12.75" hidden="false" customHeight="false" outlineLevel="0" collapsed="false">
      <c r="A10" s="20" t="s">
        <v>59</v>
      </c>
      <c r="B10" s="21" t="n">
        <v>610</v>
      </c>
      <c r="C10" s="21" t="n">
        <v>6.81</v>
      </c>
      <c r="D10" s="1" t="n">
        <v>356</v>
      </c>
      <c r="E10" s="22" t="n">
        <f aca="false">B10/C10</f>
        <v>89.5741556534508</v>
      </c>
      <c r="F10" s="21" t="s">
        <v>60</v>
      </c>
      <c r="G10" s="23" t="s">
        <v>61</v>
      </c>
      <c r="L10" s="1" t="n">
        <v>1</v>
      </c>
      <c r="M10" s="1" t="n">
        <v>4</v>
      </c>
      <c r="N10" s="22" t="n">
        <v>231.147540983607</v>
      </c>
      <c r="P10" s="22" t="n">
        <v>0.893617021276596</v>
      </c>
      <c r="R10" s="1" t="n">
        <v>18.96</v>
      </c>
      <c r="S10" s="1" t="n">
        <v>0</v>
      </c>
      <c r="T10" s="22" t="n">
        <v>33.3994126284875</v>
      </c>
      <c r="U10" s="22" t="n">
        <v>69.4566813509545</v>
      </c>
    </row>
    <row r="11" customFormat="false" ht="12.75" hidden="false" customHeight="false" outlineLevel="0" collapsed="false">
      <c r="A11" s="20" t="s">
        <v>62</v>
      </c>
      <c r="B11" s="21" t="n">
        <v>1457</v>
      </c>
      <c r="C11" s="21" t="n">
        <v>52.14</v>
      </c>
      <c r="D11" s="1" t="n">
        <v>594</v>
      </c>
      <c r="E11" s="22" t="n">
        <f aca="false">B11/C11</f>
        <v>27.9439969313387</v>
      </c>
      <c r="F11" s="21" t="s">
        <v>63</v>
      </c>
      <c r="G11" s="23" t="s">
        <v>64</v>
      </c>
      <c r="L11" s="1" t="n">
        <v>1</v>
      </c>
      <c r="M11" s="1" t="n">
        <v>0</v>
      </c>
      <c r="N11" s="22" t="n">
        <v>227.017158544955</v>
      </c>
      <c r="P11" s="22" t="n">
        <v>12.173029713028</v>
      </c>
      <c r="R11" s="1" t="n">
        <v>13.51</v>
      </c>
      <c r="S11" s="1" t="n">
        <v>0</v>
      </c>
      <c r="T11" s="22" t="n">
        <v>50.0980053701573</v>
      </c>
      <c r="U11" s="22" t="n">
        <v>151.495972382048</v>
      </c>
    </row>
    <row r="12" customFormat="false" ht="12.75" hidden="false" customHeight="false" outlineLevel="0" collapsed="false">
      <c r="A12" s="20" t="s">
        <v>65</v>
      </c>
      <c r="B12" s="21" t="n">
        <v>1561</v>
      </c>
      <c r="C12" s="21" t="n">
        <v>6.5</v>
      </c>
      <c r="D12" s="1" t="n">
        <v>200</v>
      </c>
      <c r="E12" s="22" t="n">
        <f aca="false">B12/C12</f>
        <v>240.153846153846</v>
      </c>
      <c r="F12" s="21" t="s">
        <v>66</v>
      </c>
      <c r="G12" s="23" t="s">
        <v>67</v>
      </c>
      <c r="L12" s="1" t="n">
        <v>2</v>
      </c>
      <c r="M12" s="1" t="n">
        <v>0</v>
      </c>
      <c r="N12" s="22" t="n">
        <v>310.478539397822</v>
      </c>
      <c r="P12" s="22" t="n">
        <v>43.3698471290005</v>
      </c>
      <c r="R12" s="1" t="n">
        <v>17.37</v>
      </c>
      <c r="S12" s="1" t="n">
        <v>0</v>
      </c>
      <c r="T12" s="22" t="n">
        <v>73.9261538461538</v>
      </c>
      <c r="U12" s="22" t="n">
        <v>55.5384615384615</v>
      </c>
    </row>
    <row r="13" customFormat="false" ht="12.75" hidden="false" customHeight="false" outlineLevel="0" collapsed="false">
      <c r="A13" s="20" t="s">
        <v>68</v>
      </c>
      <c r="B13" s="21" t="n">
        <v>946</v>
      </c>
      <c r="C13" s="21" t="n">
        <v>30.58</v>
      </c>
      <c r="D13" s="1" t="n">
        <v>821</v>
      </c>
      <c r="E13" s="22" t="n">
        <f aca="false">B13/C13</f>
        <v>30.9352517985612</v>
      </c>
      <c r="F13" s="21" t="s">
        <v>69</v>
      </c>
      <c r="G13" s="23" t="s">
        <v>70</v>
      </c>
      <c r="L13" s="1" t="n">
        <v>2</v>
      </c>
      <c r="M13" s="1" t="n">
        <v>0</v>
      </c>
      <c r="N13" s="22" t="n">
        <v>287.753699788584</v>
      </c>
      <c r="P13" s="22" t="n">
        <v>5.04564406810793</v>
      </c>
      <c r="R13" s="1" t="n">
        <v>14.74</v>
      </c>
      <c r="S13" s="1" t="n">
        <v>0</v>
      </c>
      <c r="T13" s="22" t="n">
        <v>83.2416612164814</v>
      </c>
      <c r="U13" s="22" t="n">
        <v>100.654022236756</v>
      </c>
    </row>
    <row r="14" customFormat="false" ht="12.75" hidden="false" customHeight="false" outlineLevel="0" collapsed="false">
      <c r="A14" s="20" t="s">
        <v>71</v>
      </c>
      <c r="B14" s="21" t="n">
        <v>1854</v>
      </c>
      <c r="C14" s="21" t="n">
        <v>7.12</v>
      </c>
      <c r="D14" s="1" t="n">
        <v>596</v>
      </c>
      <c r="E14" s="22" t="n">
        <f aca="false">B14/C14</f>
        <v>260.393258426966</v>
      </c>
      <c r="F14" s="21" t="s">
        <v>72</v>
      </c>
      <c r="G14" s="23" t="s">
        <v>73</v>
      </c>
      <c r="L14" s="1" t="n">
        <v>2</v>
      </c>
      <c r="M14" s="1" t="n">
        <v>1</v>
      </c>
      <c r="N14" s="22" t="n">
        <v>206.395574743659</v>
      </c>
      <c r="P14" s="22" t="n">
        <v>32.3416594544138</v>
      </c>
      <c r="R14" s="1" t="n">
        <v>24.6</v>
      </c>
      <c r="S14" s="1" t="n">
        <v>0</v>
      </c>
      <c r="T14" s="22" t="n">
        <v>56.2303370786517</v>
      </c>
      <c r="U14" s="22" t="n">
        <v>450.983146067416</v>
      </c>
    </row>
    <row r="15" customFormat="false" ht="12.75" hidden="false" customHeight="false" outlineLevel="0" collapsed="false">
      <c r="A15" s="20" t="s">
        <v>74</v>
      </c>
      <c r="B15" s="21" t="n">
        <v>1750</v>
      </c>
      <c r="C15" s="21" t="n">
        <v>15.03</v>
      </c>
      <c r="D15" s="1" t="n">
        <v>500</v>
      </c>
      <c r="E15" s="22" t="n">
        <f aca="false">B15/C15</f>
        <v>116.43379906853</v>
      </c>
      <c r="F15" s="21" t="s">
        <v>75</v>
      </c>
      <c r="G15" s="23" t="s">
        <v>76</v>
      </c>
      <c r="L15" s="1" t="n">
        <v>1</v>
      </c>
      <c r="M15" s="1" t="n">
        <v>1</v>
      </c>
      <c r="N15" s="22" t="n">
        <v>272.068571428571</v>
      </c>
      <c r="P15" s="22" t="n">
        <v>0</v>
      </c>
      <c r="R15" s="1" t="n">
        <v>13.61</v>
      </c>
      <c r="S15" s="1" t="n">
        <v>0</v>
      </c>
      <c r="T15" s="22" t="n">
        <v>57.8542914171657</v>
      </c>
      <c r="U15" s="22" t="n">
        <v>147.172322022621</v>
      </c>
    </row>
    <row r="16" customFormat="false" ht="12.75" hidden="false" customHeight="false" outlineLevel="0" collapsed="false">
      <c r="A16" s="20" t="s">
        <v>77</v>
      </c>
      <c r="B16" s="21" t="n">
        <v>1299</v>
      </c>
      <c r="C16" s="21" t="n">
        <v>6.03</v>
      </c>
      <c r="D16" s="1" t="n">
        <v>390</v>
      </c>
      <c r="E16" s="22" t="n">
        <f aca="false">B16/C16</f>
        <v>215.422885572139</v>
      </c>
      <c r="F16" s="21" t="s">
        <v>78</v>
      </c>
      <c r="G16" s="23" t="s">
        <v>79</v>
      </c>
      <c r="L16" s="1" t="n">
        <v>1</v>
      </c>
      <c r="M16" s="1" t="n">
        <v>0</v>
      </c>
      <c r="N16" s="22" t="n">
        <v>336.302773497689</v>
      </c>
      <c r="P16" s="22" t="n">
        <v>13.5253515867507</v>
      </c>
      <c r="R16" s="1" t="n">
        <v>22.99</v>
      </c>
      <c r="S16" s="1" t="n">
        <v>0</v>
      </c>
      <c r="T16" s="22" t="n">
        <v>62.6102819237148</v>
      </c>
      <c r="U16" s="22" t="n">
        <v>130.016583747927</v>
      </c>
    </row>
    <row r="17" customFormat="false" ht="12.75" hidden="false" customHeight="false" outlineLevel="0" collapsed="false">
      <c r="A17" s="20" t="s">
        <v>80</v>
      </c>
      <c r="B17" s="21" t="n">
        <v>1607</v>
      </c>
      <c r="C17" s="21" t="n">
        <v>4.62</v>
      </c>
      <c r="D17" s="1" t="n">
        <v>120</v>
      </c>
      <c r="E17" s="22" t="n">
        <f aca="false">B17/C17</f>
        <v>347.835497835498</v>
      </c>
      <c r="F17" s="21" t="s">
        <v>81</v>
      </c>
      <c r="G17" s="23" t="s">
        <v>82</v>
      </c>
      <c r="L17" s="1" t="n">
        <v>2</v>
      </c>
      <c r="M17" s="1" t="n">
        <v>0</v>
      </c>
      <c r="N17" s="22" t="n">
        <v>281.095208462975</v>
      </c>
      <c r="P17" s="22" t="n">
        <v>44.2043743912158</v>
      </c>
      <c r="R17" s="1" t="n">
        <v>24.72</v>
      </c>
      <c r="S17" s="1" t="n">
        <v>0</v>
      </c>
      <c r="T17" s="22" t="n">
        <v>57.9264069264069</v>
      </c>
      <c r="U17" s="22" t="n">
        <v>23.3766233766234</v>
      </c>
    </row>
    <row r="18" customFormat="false" ht="12.75" hidden="false" customHeight="false" outlineLevel="0" collapsed="false">
      <c r="A18" s="20" t="s">
        <v>83</v>
      </c>
      <c r="B18" s="21" t="n">
        <v>1996</v>
      </c>
      <c r="C18" s="21" t="n">
        <v>20.71</v>
      </c>
      <c r="D18" s="1" t="n">
        <v>242</v>
      </c>
      <c r="E18" s="22" t="n">
        <f aca="false">B18/C18</f>
        <v>96.3785610816031</v>
      </c>
      <c r="F18" s="21" t="s">
        <v>84</v>
      </c>
      <c r="G18" s="23" t="s">
        <v>85</v>
      </c>
      <c r="L18" s="1" t="n">
        <v>1</v>
      </c>
      <c r="M18" s="1" t="n">
        <v>0</v>
      </c>
      <c r="N18" s="22" t="n">
        <v>246.454408817635</v>
      </c>
      <c r="P18" s="22" t="n">
        <v>7.46925840019678</v>
      </c>
      <c r="R18" s="1" t="n">
        <v>14.84</v>
      </c>
      <c r="S18" s="1" t="n">
        <v>0</v>
      </c>
      <c r="T18" s="22" t="n">
        <v>71.3481409946886</v>
      </c>
      <c r="U18" s="22" t="n">
        <v>538.290680830517</v>
      </c>
    </row>
    <row r="19" customFormat="false" ht="12.75" hidden="false" customHeight="false" outlineLevel="0" collapsed="false">
      <c r="A19" s="20" t="s">
        <v>86</v>
      </c>
      <c r="B19" s="21" t="n">
        <v>577</v>
      </c>
      <c r="C19" s="21" t="n">
        <v>18.21</v>
      </c>
      <c r="D19" s="1" t="n">
        <v>730</v>
      </c>
      <c r="E19" s="22" t="n">
        <f aca="false">B19/C19</f>
        <v>31.6858868753432</v>
      </c>
      <c r="F19" s="21" t="s">
        <v>87</v>
      </c>
      <c r="G19" s="23" t="s">
        <v>88</v>
      </c>
      <c r="L19" s="1" t="n">
        <v>2</v>
      </c>
      <c r="M19" s="1" t="n">
        <v>0</v>
      </c>
      <c r="N19" s="22" t="n">
        <v>313.379549393414</v>
      </c>
      <c r="P19" s="22" t="n">
        <v>5.46399734542639</v>
      </c>
      <c r="R19" s="1" t="n">
        <v>12.58</v>
      </c>
      <c r="S19" s="1" t="n">
        <v>0</v>
      </c>
      <c r="T19" s="22" t="n">
        <v>64</v>
      </c>
      <c r="U19" s="22" t="n">
        <v>109.115870400879</v>
      </c>
    </row>
    <row r="20" customFormat="false" ht="12.75" hidden="false" customHeight="false" outlineLevel="0" collapsed="false">
      <c r="A20" s="20" t="s">
        <v>89</v>
      </c>
      <c r="B20" s="21" t="n">
        <v>1475</v>
      </c>
      <c r="C20" s="21" t="n">
        <v>8.18</v>
      </c>
      <c r="D20" s="1" t="n">
        <v>705</v>
      </c>
      <c r="E20" s="22" t="n">
        <f aca="false">B20/C20</f>
        <v>180.317848410758</v>
      </c>
      <c r="F20" s="21" t="s">
        <v>90</v>
      </c>
      <c r="G20" s="23" t="s">
        <v>91</v>
      </c>
      <c r="L20" s="1" t="n">
        <v>1</v>
      </c>
      <c r="M20" s="1" t="n">
        <v>0</v>
      </c>
      <c r="N20" s="22" t="n">
        <v>375.300135501355</v>
      </c>
      <c r="P20" s="22" t="n">
        <v>2.69756996658501</v>
      </c>
      <c r="R20" s="1" t="n">
        <v>12.85</v>
      </c>
      <c r="S20" s="1" t="n">
        <v>0</v>
      </c>
      <c r="T20" s="22" t="n">
        <v>58.3264058679707</v>
      </c>
      <c r="U20" s="22" t="n">
        <v>294.376528117359</v>
      </c>
    </row>
    <row r="21" customFormat="false" ht="12.75" hidden="false" customHeight="false" outlineLevel="0" collapsed="false">
      <c r="A21" s="20" t="s">
        <v>92</v>
      </c>
      <c r="B21" s="21" t="n">
        <v>921</v>
      </c>
      <c r="C21" s="21" t="n">
        <v>39.23</v>
      </c>
      <c r="D21" s="1" t="n">
        <v>740</v>
      </c>
      <c r="E21" s="22" t="n">
        <f aca="false">B21/C21</f>
        <v>23.4769309202141</v>
      </c>
      <c r="F21" s="21" t="s">
        <v>93</v>
      </c>
      <c r="G21" s="23" t="s">
        <v>94</v>
      </c>
      <c r="L21" s="1" t="n">
        <v>1</v>
      </c>
      <c r="M21" s="1" t="n">
        <v>2</v>
      </c>
      <c r="N21" s="22" t="n">
        <v>371.853260869565</v>
      </c>
      <c r="P21" s="22" t="n">
        <v>12.8454714195934</v>
      </c>
      <c r="R21" s="1" t="n">
        <v>7.96</v>
      </c>
      <c r="S21" s="1" t="n">
        <v>0</v>
      </c>
      <c r="T21" s="22" t="n">
        <v>55.1391791995922</v>
      </c>
      <c r="U21" s="22" t="n">
        <v>22.1259240377262</v>
      </c>
    </row>
    <row r="22" customFormat="false" ht="12.75" hidden="false" customHeight="false" outlineLevel="0" collapsed="false">
      <c r="A22" s="20" t="s">
        <v>95</v>
      </c>
      <c r="B22" s="21" t="n">
        <v>1408</v>
      </c>
      <c r="C22" s="21" t="n">
        <v>30.2</v>
      </c>
      <c r="D22" s="1" t="n">
        <v>863</v>
      </c>
      <c r="E22" s="22" t="n">
        <f aca="false">B22/C22</f>
        <v>46.6225165562914</v>
      </c>
      <c r="F22" s="21" t="s">
        <v>96</v>
      </c>
      <c r="G22" s="23" t="s">
        <v>97</v>
      </c>
      <c r="L22" s="1" t="n">
        <v>1</v>
      </c>
      <c r="M22" s="1" t="n">
        <v>1</v>
      </c>
      <c r="N22" s="22" t="n">
        <v>252.448863636364</v>
      </c>
      <c r="P22" s="22" t="n">
        <v>5.46577839796538</v>
      </c>
      <c r="R22" s="1" t="n">
        <v>18.04</v>
      </c>
      <c r="S22" s="1" t="n">
        <v>0</v>
      </c>
      <c r="T22" s="22" t="n">
        <v>71.1188741721854</v>
      </c>
      <c r="U22" s="22" t="n">
        <v>255.264900662252</v>
      </c>
    </row>
    <row r="23" customFormat="false" ht="12.75" hidden="false" customHeight="false" outlineLevel="0" collapsed="false">
      <c r="A23" s="20" t="s">
        <v>98</v>
      </c>
      <c r="B23" s="21" t="n">
        <v>1658</v>
      </c>
      <c r="C23" s="21" t="n">
        <v>13.59</v>
      </c>
      <c r="D23" s="1" t="n">
        <v>276</v>
      </c>
      <c r="E23" s="22" t="n">
        <f aca="false">B23/C23</f>
        <v>122.001471670346</v>
      </c>
      <c r="F23" s="21" t="s">
        <v>99</v>
      </c>
      <c r="G23" s="23" t="s">
        <v>100</v>
      </c>
      <c r="L23" s="1" t="n">
        <v>2</v>
      </c>
      <c r="M23" s="1" t="n">
        <v>5</v>
      </c>
      <c r="N23" s="22" t="n">
        <v>246.773220747889</v>
      </c>
      <c r="P23" s="22" t="n">
        <v>34.0095319564952</v>
      </c>
      <c r="R23" s="1" t="n">
        <v>35.9</v>
      </c>
      <c r="S23" s="1" t="n">
        <v>0</v>
      </c>
      <c r="T23" s="22" t="n">
        <v>105.153053715968</v>
      </c>
      <c r="U23" s="22" t="n">
        <v>41.0596026490066</v>
      </c>
    </row>
    <row r="24" customFormat="false" ht="12.75" hidden="false" customHeight="false" outlineLevel="0" collapsed="false">
      <c r="A24" s="20" t="s">
        <v>101</v>
      </c>
      <c r="B24" s="21" t="n">
        <v>1641</v>
      </c>
      <c r="C24" s="21" t="n">
        <v>5.62</v>
      </c>
      <c r="D24" s="1" t="n">
        <v>725</v>
      </c>
      <c r="E24" s="22" t="n">
        <f aca="false">B24/C24</f>
        <v>291.992882562278</v>
      </c>
      <c r="F24" s="21" t="s">
        <v>102</v>
      </c>
      <c r="G24" s="23" t="s">
        <v>103</v>
      </c>
      <c r="L24" s="1" t="n">
        <v>2</v>
      </c>
      <c r="M24" s="1" t="n">
        <v>0</v>
      </c>
      <c r="N24" s="22" t="n">
        <v>582.122025625381</v>
      </c>
      <c r="P24" s="22" t="n">
        <v>9.79857415066377</v>
      </c>
      <c r="R24" s="1" t="n">
        <v>13.8</v>
      </c>
      <c r="S24" s="1" t="n">
        <v>0</v>
      </c>
      <c r="T24" s="22" t="n">
        <v>85.1209964412811</v>
      </c>
      <c r="U24" s="22" t="n">
        <v>374.555160142349</v>
      </c>
    </row>
    <row r="25" customFormat="false" ht="12.75" hidden="false" customHeight="false" outlineLevel="0" collapsed="false">
      <c r="A25" s="20" t="s">
        <v>104</v>
      </c>
      <c r="B25" s="21" t="n">
        <v>1728</v>
      </c>
      <c r="C25" s="21" t="n">
        <v>4.76</v>
      </c>
      <c r="D25" s="1" t="n">
        <v>130</v>
      </c>
      <c r="E25" s="22" t="n">
        <f aca="false">B25/C25</f>
        <v>363.025210084034</v>
      </c>
      <c r="F25" s="21" t="s">
        <v>105</v>
      </c>
      <c r="G25" s="23" t="s">
        <v>106</v>
      </c>
      <c r="L25" s="1" t="n">
        <v>2</v>
      </c>
      <c r="M25" s="1" t="n">
        <v>0</v>
      </c>
      <c r="N25" s="22" t="n">
        <v>430.917005223447</v>
      </c>
      <c r="P25" s="22" t="n">
        <v>1.4047705631204</v>
      </c>
      <c r="R25" s="1" t="n">
        <v>23.54</v>
      </c>
      <c r="S25" s="1" t="n">
        <v>0</v>
      </c>
      <c r="T25" s="22" t="n">
        <v>53.0063025210084</v>
      </c>
      <c r="U25" s="22" t="n">
        <v>104.411764705882</v>
      </c>
    </row>
    <row r="26" customFormat="false" ht="12.75" hidden="false" customHeight="false" outlineLevel="0" collapsed="false">
      <c r="A26" s="20" t="s">
        <v>107</v>
      </c>
      <c r="B26" s="21" t="n">
        <v>653</v>
      </c>
      <c r="C26" s="21" t="n">
        <v>3.24</v>
      </c>
      <c r="D26" s="1" t="n">
        <v>546</v>
      </c>
      <c r="E26" s="22" t="n">
        <f aca="false">B26/C26</f>
        <v>201.543209876543</v>
      </c>
      <c r="F26" s="21" t="s">
        <v>108</v>
      </c>
      <c r="G26" s="23" t="s">
        <v>109</v>
      </c>
      <c r="L26" s="1" t="n">
        <v>2</v>
      </c>
      <c r="M26" s="1" t="n">
        <v>1</v>
      </c>
      <c r="N26" s="22" t="n">
        <v>389.54517611026</v>
      </c>
      <c r="P26" s="22" t="n">
        <v>14.6981008204487</v>
      </c>
      <c r="R26" s="1" t="n">
        <v>12.56</v>
      </c>
      <c r="S26" s="1" t="n">
        <v>0</v>
      </c>
      <c r="T26" s="22" t="n">
        <v>40.9259259259259</v>
      </c>
      <c r="U26" s="22" t="n">
        <v>190.123456790123</v>
      </c>
    </row>
    <row r="27" customFormat="false" ht="12.75" hidden="false" customHeight="false" outlineLevel="0" collapsed="false">
      <c r="A27" s="20" t="s">
        <v>110</v>
      </c>
      <c r="B27" s="21" t="n">
        <v>400</v>
      </c>
      <c r="C27" s="21" t="n">
        <v>3.11</v>
      </c>
      <c r="D27" s="1" t="n">
        <v>500</v>
      </c>
      <c r="E27" s="22" t="n">
        <f aca="false">B27/C27</f>
        <v>128.617363344051</v>
      </c>
      <c r="F27" s="21" t="s">
        <v>111</v>
      </c>
      <c r="G27" s="23" t="s">
        <v>112</v>
      </c>
      <c r="L27" s="1" t="n">
        <v>1</v>
      </c>
      <c r="M27" s="1" t="n">
        <v>2</v>
      </c>
      <c r="N27" s="22" t="n">
        <v>189.275</v>
      </c>
      <c r="P27" s="22" t="n">
        <v>0</v>
      </c>
      <c r="R27" s="1" t="n">
        <v>20.69</v>
      </c>
      <c r="S27" s="1" t="n">
        <v>0</v>
      </c>
      <c r="T27" s="22" t="n">
        <v>42.5755627009646</v>
      </c>
      <c r="U27" s="22" t="n">
        <v>13.8263665594855</v>
      </c>
    </row>
    <row r="28" customFormat="false" ht="12.75" hidden="false" customHeight="false" outlineLevel="0" collapsed="false">
      <c r="A28" s="20" t="s">
        <v>113</v>
      </c>
      <c r="B28" s="21" t="n">
        <v>1650</v>
      </c>
      <c r="C28" s="21" t="n">
        <v>15.81</v>
      </c>
      <c r="D28" s="1" t="n">
        <v>513</v>
      </c>
      <c r="E28" s="22" t="n">
        <f aca="false">B28/C28</f>
        <v>104.364326375712</v>
      </c>
      <c r="F28" s="21" t="s">
        <v>114</v>
      </c>
      <c r="G28" s="23" t="s">
        <v>115</v>
      </c>
      <c r="L28" s="1" t="n">
        <v>2</v>
      </c>
      <c r="M28" s="1" t="n">
        <v>1</v>
      </c>
      <c r="N28" s="22" t="n">
        <v>392.442961165049</v>
      </c>
      <c r="P28" s="22" t="n">
        <v>11.4505540041995</v>
      </c>
      <c r="R28" s="1" t="n">
        <v>15.85</v>
      </c>
      <c r="S28" s="1" t="n">
        <v>0</v>
      </c>
      <c r="T28" s="22" t="n">
        <v>28.2239089184061</v>
      </c>
      <c r="U28" s="22" t="n">
        <v>75.5218216318786</v>
      </c>
    </row>
    <row r="29" customFormat="false" ht="12.75" hidden="false" customHeight="false" outlineLevel="0" collapsed="false">
      <c r="A29" s="20" t="s">
        <v>116</v>
      </c>
      <c r="B29" s="21" t="n">
        <v>1573</v>
      </c>
      <c r="C29" s="21" t="n">
        <v>6.92</v>
      </c>
      <c r="D29" s="1" t="n">
        <v>300</v>
      </c>
      <c r="E29" s="22" t="n">
        <f aca="false">B29/C29</f>
        <v>227.312138728324</v>
      </c>
      <c r="F29" s="21" t="s">
        <v>117</v>
      </c>
      <c r="G29" s="23" t="s">
        <v>118</v>
      </c>
      <c r="L29" s="1" t="n">
        <v>2</v>
      </c>
      <c r="M29" s="1" t="n">
        <v>0</v>
      </c>
      <c r="N29" s="22" t="n">
        <v>268.526048284625</v>
      </c>
      <c r="P29" s="22" t="n">
        <v>26.4325935740311</v>
      </c>
      <c r="R29" s="1" t="n">
        <v>26.83</v>
      </c>
      <c r="S29" s="1" t="n">
        <v>0</v>
      </c>
      <c r="T29" s="22" t="n">
        <v>88.864161849711</v>
      </c>
      <c r="U29" s="22" t="n">
        <v>0</v>
      </c>
    </row>
    <row r="30" customFormat="false" ht="12.75" hidden="false" customHeight="false" outlineLevel="0" collapsed="false">
      <c r="A30" s="20" t="s">
        <v>119</v>
      </c>
      <c r="B30" s="21" t="n">
        <v>903</v>
      </c>
      <c r="C30" s="21" t="n">
        <v>14.28</v>
      </c>
      <c r="D30" s="1" t="n">
        <v>750</v>
      </c>
      <c r="E30" s="22" t="n">
        <f aca="false">B30/C30</f>
        <v>63.2352941176471</v>
      </c>
      <c r="F30" s="21" t="s">
        <v>120</v>
      </c>
      <c r="G30" s="23" t="s">
        <v>121</v>
      </c>
      <c r="L30" s="1" t="n">
        <v>1</v>
      </c>
      <c r="M30" s="1" t="n">
        <v>0</v>
      </c>
      <c r="N30" s="22" t="n">
        <v>239.875968992248</v>
      </c>
      <c r="P30" s="22" t="n">
        <v>11.9653937066036</v>
      </c>
      <c r="R30" s="1" t="n">
        <v>20.38</v>
      </c>
      <c r="S30" s="1" t="n">
        <v>0</v>
      </c>
      <c r="T30" s="22" t="n">
        <v>18.4663865546219</v>
      </c>
      <c r="U30" s="22" t="n">
        <v>175.63025210084</v>
      </c>
    </row>
    <row r="31" customFormat="false" ht="12.75" hidden="false" customHeight="false" outlineLevel="0" collapsed="false">
      <c r="A31" s="20" t="s">
        <v>122</v>
      </c>
      <c r="B31" s="21" t="n">
        <v>797</v>
      </c>
      <c r="C31" s="21" t="n">
        <v>4.92</v>
      </c>
      <c r="D31" s="1" t="n">
        <v>540</v>
      </c>
      <c r="E31" s="22" t="n">
        <f aca="false">B31/C31</f>
        <v>161.991869918699</v>
      </c>
      <c r="F31" s="21" t="s">
        <v>123</v>
      </c>
      <c r="G31" s="23" t="s">
        <v>124</v>
      </c>
      <c r="L31" s="1" t="n">
        <v>2</v>
      </c>
      <c r="M31" s="1" t="n">
        <v>1</v>
      </c>
      <c r="N31" s="22" t="n">
        <v>364.861982434128</v>
      </c>
      <c r="P31" s="22" t="n">
        <v>17.4095152942795</v>
      </c>
      <c r="R31" s="1" t="n">
        <v>17.37</v>
      </c>
      <c r="S31" s="1" t="n">
        <v>0</v>
      </c>
      <c r="T31" s="22" t="n">
        <v>63.8211382113821</v>
      </c>
      <c r="U31" s="22" t="n">
        <v>68.089430894309</v>
      </c>
    </row>
    <row r="32" customFormat="false" ht="12.75" hidden="false" customHeight="false" outlineLevel="0" collapsed="false">
      <c r="A32" s="20" t="s">
        <v>125</v>
      </c>
      <c r="B32" s="21" t="n">
        <v>1233</v>
      </c>
      <c r="C32" s="21" t="n">
        <v>14.53</v>
      </c>
      <c r="D32" s="1" t="n">
        <v>470</v>
      </c>
      <c r="E32" s="22" t="n">
        <f aca="false">B32/C32</f>
        <v>84.8589125946318</v>
      </c>
      <c r="F32" s="21" t="s">
        <v>126</v>
      </c>
      <c r="G32" s="23" t="s">
        <v>127</v>
      </c>
      <c r="L32" s="1" t="n">
        <v>1</v>
      </c>
      <c r="M32" s="1" t="n">
        <v>0</v>
      </c>
      <c r="N32" s="22" t="n">
        <v>355.702834008097</v>
      </c>
      <c r="P32" s="22" t="n">
        <v>20.8865153781189</v>
      </c>
      <c r="R32" s="1" t="n">
        <v>20.99</v>
      </c>
      <c r="S32" s="1" t="n">
        <v>0</v>
      </c>
      <c r="T32" s="22" t="n">
        <v>42.8472126634549</v>
      </c>
      <c r="U32" s="22" t="n">
        <v>109.910529938059</v>
      </c>
    </row>
    <row r="33" customFormat="false" ht="12.75" hidden="false" customHeight="false" outlineLevel="0" collapsed="false">
      <c r="A33" s="20" t="s">
        <v>128</v>
      </c>
      <c r="B33" s="21" t="n">
        <v>859</v>
      </c>
      <c r="C33" s="21" t="n">
        <v>6.87</v>
      </c>
      <c r="D33" s="1" t="n">
        <v>610</v>
      </c>
      <c r="E33" s="22" t="n">
        <f aca="false">B33/C33</f>
        <v>125.036390101892</v>
      </c>
      <c r="F33" s="21" t="s">
        <v>129</v>
      </c>
      <c r="G33" s="23" t="s">
        <v>130</v>
      </c>
      <c r="L33" s="1" t="n">
        <v>1</v>
      </c>
      <c r="M33" s="1" t="n">
        <v>0</v>
      </c>
      <c r="N33" s="22" t="n">
        <v>354.542491268917</v>
      </c>
      <c r="P33" s="22" t="n">
        <v>10.6359505109144</v>
      </c>
      <c r="R33" s="1" t="n">
        <v>14.14</v>
      </c>
      <c r="S33" s="1" t="n">
        <v>0</v>
      </c>
      <c r="T33" s="22" t="n">
        <v>49.4308588064047</v>
      </c>
      <c r="U33" s="22" t="n">
        <v>369.286754002911</v>
      </c>
    </row>
    <row r="34" customFormat="false" ht="12.75" hidden="false" customHeight="false" outlineLevel="0" collapsed="false">
      <c r="A34" s="20" t="s">
        <v>131</v>
      </c>
      <c r="B34" s="21" t="n">
        <v>1441</v>
      </c>
      <c r="C34" s="21" t="n">
        <v>4.54</v>
      </c>
      <c r="D34" s="1" t="n">
        <v>517</v>
      </c>
      <c r="E34" s="22" t="n">
        <f aca="false">B34/C34</f>
        <v>317.400881057269</v>
      </c>
      <c r="F34" s="21" t="s">
        <v>132</v>
      </c>
      <c r="G34" s="23" t="s">
        <v>133</v>
      </c>
      <c r="L34" s="1" t="n">
        <v>2</v>
      </c>
      <c r="M34" s="1" t="n">
        <v>0</v>
      </c>
      <c r="N34" s="22" t="n">
        <v>345.061153578874</v>
      </c>
      <c r="P34" s="22" t="n">
        <v>34.3339851734895</v>
      </c>
      <c r="R34" s="1" t="n">
        <v>18.44</v>
      </c>
      <c r="S34" s="1" t="n">
        <v>0</v>
      </c>
      <c r="T34" s="22" t="n">
        <v>52.1850220264317</v>
      </c>
      <c r="U34" s="22" t="n">
        <v>250.220264317181</v>
      </c>
    </row>
    <row r="35" customFormat="false" ht="12.75" hidden="false" customHeight="false" outlineLevel="0" collapsed="false">
      <c r="A35" s="20" t="s">
        <v>134</v>
      </c>
      <c r="B35" s="21" t="n">
        <v>1914</v>
      </c>
      <c r="C35" s="21" t="n">
        <v>19.06</v>
      </c>
      <c r="D35" s="1" t="n">
        <v>650</v>
      </c>
      <c r="E35" s="22" t="n">
        <f aca="false">B35/C35</f>
        <v>100.419727177335</v>
      </c>
      <c r="F35" s="21" t="s">
        <v>135</v>
      </c>
      <c r="G35" s="23" t="s">
        <v>136</v>
      </c>
      <c r="L35" s="1" t="n">
        <v>1</v>
      </c>
      <c r="M35" s="1" t="n">
        <v>0</v>
      </c>
      <c r="N35" s="22" t="n">
        <v>233.674503657262</v>
      </c>
      <c r="P35" s="22" t="n">
        <v>7.3761383378088</v>
      </c>
      <c r="R35" s="1" t="n">
        <v>25.79</v>
      </c>
      <c r="S35" s="1" t="n">
        <v>0</v>
      </c>
      <c r="T35" s="22" t="n">
        <v>89.2964323189927</v>
      </c>
      <c r="U35" s="22" t="n">
        <v>441.972717733473</v>
      </c>
    </row>
    <row r="36" customFormat="false" ht="12.75" hidden="false" customHeight="false" outlineLevel="0" collapsed="false">
      <c r="A36" s="20" t="s">
        <v>137</v>
      </c>
      <c r="B36" s="21" t="n">
        <v>1516</v>
      </c>
      <c r="C36" s="21" t="n">
        <v>3.87</v>
      </c>
      <c r="D36" s="1" t="n">
        <v>400</v>
      </c>
      <c r="E36" s="22" t="n">
        <f aca="false">B36/C36</f>
        <v>391.731266149871</v>
      </c>
      <c r="F36" s="21" t="s">
        <v>51</v>
      </c>
      <c r="G36" s="23" t="s">
        <v>138</v>
      </c>
      <c r="L36" s="1" t="n">
        <v>2</v>
      </c>
      <c r="M36" s="1" t="n">
        <v>0</v>
      </c>
      <c r="N36" s="22" t="n">
        <v>279.212401055409</v>
      </c>
      <c r="P36" s="22" t="n">
        <v>15.5228379866095</v>
      </c>
      <c r="R36" s="1" t="n">
        <v>16.01</v>
      </c>
      <c r="S36" s="1" t="n">
        <v>0</v>
      </c>
      <c r="T36" s="22" t="n">
        <v>95.3720930232558</v>
      </c>
      <c r="U36" s="22" t="n">
        <v>173.90180878553</v>
      </c>
    </row>
    <row r="37" customFormat="false" ht="12.75" hidden="false" customHeight="false" outlineLevel="0" collapsed="false">
      <c r="A37" s="20" t="s">
        <v>139</v>
      </c>
      <c r="B37" s="21" t="n">
        <v>1432</v>
      </c>
      <c r="C37" s="21" t="n">
        <v>8.36</v>
      </c>
      <c r="D37" s="1" t="n">
        <v>550</v>
      </c>
      <c r="E37" s="22" t="n">
        <f aca="false">B37/C37</f>
        <v>171.291866028708</v>
      </c>
      <c r="F37" s="21" t="s">
        <v>140</v>
      </c>
      <c r="G37" s="23" t="s">
        <v>141</v>
      </c>
      <c r="L37" s="1" t="n">
        <v>1</v>
      </c>
      <c r="M37" s="1" t="n">
        <v>0</v>
      </c>
      <c r="N37" s="22" t="n">
        <v>319.233403214535</v>
      </c>
      <c r="P37" s="22" t="n">
        <v>9.26354408600268</v>
      </c>
      <c r="R37" s="1" t="n">
        <v>17.71</v>
      </c>
      <c r="S37" s="1" t="n">
        <v>0</v>
      </c>
      <c r="T37" s="22" t="n">
        <v>373.836124401914</v>
      </c>
      <c r="U37" s="22" t="n">
        <v>2068.06220095694</v>
      </c>
    </row>
    <row r="38" customFormat="false" ht="12.75" hidden="false" customHeight="false" outlineLevel="0" collapsed="false">
      <c r="A38" s="20" t="s">
        <v>142</v>
      </c>
      <c r="B38" s="21" t="n">
        <v>1930</v>
      </c>
      <c r="C38" s="21" t="n">
        <v>6.44</v>
      </c>
      <c r="D38" s="1" t="n">
        <v>665</v>
      </c>
      <c r="E38" s="22" t="n">
        <f aca="false">B38/C38</f>
        <v>299.689440993789</v>
      </c>
      <c r="F38" s="21" t="s">
        <v>143</v>
      </c>
      <c r="G38" s="23" t="s">
        <v>144</v>
      </c>
      <c r="L38" s="1" t="n">
        <v>1</v>
      </c>
      <c r="M38" s="1" t="n">
        <v>0</v>
      </c>
      <c r="N38" s="22" t="n">
        <v>267.268911917098</v>
      </c>
      <c r="P38" s="22" t="n">
        <v>9.22573178320723</v>
      </c>
      <c r="R38" s="1" t="n">
        <v>16.37</v>
      </c>
      <c r="S38" s="1" t="n">
        <v>0</v>
      </c>
      <c r="T38" s="22" t="n">
        <v>83.4145962732919</v>
      </c>
      <c r="U38" s="22" t="n">
        <v>344.875776397516</v>
      </c>
    </row>
    <row r="39" customFormat="false" ht="12.75" hidden="false" customHeight="false" outlineLevel="0" collapsed="false">
      <c r="A39" s="20" t="s">
        <v>145</v>
      </c>
      <c r="B39" s="21" t="n">
        <v>736</v>
      </c>
      <c r="C39" s="21" t="n">
        <v>10.48</v>
      </c>
      <c r="D39" s="1" t="n">
        <v>560</v>
      </c>
      <c r="E39" s="22" t="n">
        <f aca="false">B39/C39</f>
        <v>70.2290076335878</v>
      </c>
      <c r="F39" s="21" t="s">
        <v>146</v>
      </c>
      <c r="G39" s="23" t="s">
        <v>147</v>
      </c>
      <c r="L39" s="1" t="n">
        <v>2</v>
      </c>
      <c r="M39" s="1" t="n">
        <v>1</v>
      </c>
      <c r="N39" s="22" t="n">
        <v>374.19972826087</v>
      </c>
      <c r="P39" s="22" t="n">
        <v>12.1167999825715</v>
      </c>
      <c r="R39" s="1" t="n">
        <v>24.2</v>
      </c>
      <c r="S39" s="1" t="n">
        <v>0</v>
      </c>
      <c r="T39" s="22" t="n">
        <v>44.1746183206107</v>
      </c>
      <c r="U39" s="22" t="n">
        <v>20.706106870229</v>
      </c>
    </row>
    <row r="40" customFormat="false" ht="12.75" hidden="false" customHeight="false" outlineLevel="0" collapsed="false">
      <c r="A40" s="20" t="s">
        <v>148</v>
      </c>
      <c r="B40" s="21" t="n">
        <v>942</v>
      </c>
      <c r="C40" s="21" t="n">
        <v>5.39</v>
      </c>
      <c r="D40" s="1" t="n">
        <v>460</v>
      </c>
      <c r="E40" s="22" t="n">
        <f aca="false">B40/C40</f>
        <v>174.768089053803</v>
      </c>
      <c r="F40" s="21" t="s">
        <v>149</v>
      </c>
      <c r="G40" s="23" t="s">
        <v>150</v>
      </c>
      <c r="L40" s="1" t="n">
        <v>1</v>
      </c>
      <c r="M40" s="1" t="n">
        <v>0</v>
      </c>
      <c r="N40" s="22" t="n">
        <v>414.15923566879</v>
      </c>
      <c r="P40" s="22" t="n">
        <v>5.5206106557167</v>
      </c>
      <c r="R40" s="1" t="n">
        <v>12.77</v>
      </c>
      <c r="S40" s="1" t="n">
        <v>0</v>
      </c>
      <c r="T40" s="22" t="n">
        <v>31.3543599257885</v>
      </c>
      <c r="U40" s="22" t="n">
        <v>187.198515769944</v>
      </c>
    </row>
    <row r="41" customFormat="false" ht="12.75" hidden="false" customHeight="false" outlineLevel="0" collapsed="false">
      <c r="A41" s="20" t="s">
        <v>151</v>
      </c>
      <c r="B41" s="21" t="n">
        <v>1927</v>
      </c>
      <c r="C41" s="21" t="n">
        <v>10.77</v>
      </c>
      <c r="D41" s="1" t="n">
        <v>547</v>
      </c>
      <c r="E41" s="22" t="n">
        <f aca="false">B41/C41</f>
        <v>178.922934076137</v>
      </c>
      <c r="F41" s="21" t="s">
        <v>152</v>
      </c>
      <c r="G41" s="23" t="s">
        <v>153</v>
      </c>
      <c r="L41" s="1" t="n">
        <v>2</v>
      </c>
      <c r="M41" s="1" t="n">
        <v>0</v>
      </c>
      <c r="N41" s="22" t="n">
        <v>367.445247933884</v>
      </c>
      <c r="P41" s="22" t="n">
        <v>13.0724485291844</v>
      </c>
      <c r="R41" s="1" t="n">
        <v>13.84</v>
      </c>
      <c r="S41" s="1" t="n">
        <v>0</v>
      </c>
      <c r="T41" s="22" t="n">
        <v>49.6313834726091</v>
      </c>
      <c r="U41" s="22" t="n">
        <v>351.996285979573</v>
      </c>
    </row>
    <row r="42" customFormat="false" ht="12.75" hidden="false" customHeight="false" outlineLevel="0" collapsed="false">
      <c r="A42" s="20" t="s">
        <v>154</v>
      </c>
      <c r="B42" s="21" t="n">
        <v>1334</v>
      </c>
      <c r="C42" s="21" t="n">
        <v>38.21</v>
      </c>
      <c r="D42" s="1" t="n">
        <v>698</v>
      </c>
      <c r="E42" s="22" t="n">
        <f aca="false">B42/C42</f>
        <v>34.9123266160691</v>
      </c>
      <c r="F42" s="21" t="s">
        <v>155</v>
      </c>
      <c r="G42" s="23" t="s">
        <v>156</v>
      </c>
      <c r="L42" s="1" t="n">
        <v>2</v>
      </c>
      <c r="M42" s="1" t="n">
        <v>0</v>
      </c>
      <c r="N42" s="22" t="n">
        <v>313.861776061776</v>
      </c>
      <c r="P42" s="22" t="n">
        <v>7.40827307596734</v>
      </c>
      <c r="R42" s="1" t="n">
        <v>25.25</v>
      </c>
      <c r="S42" s="1" t="n">
        <v>0</v>
      </c>
      <c r="T42" s="22" t="n">
        <v>63.2797696937974</v>
      </c>
      <c r="U42" s="22" t="n">
        <v>105.54828578906</v>
      </c>
    </row>
    <row r="43" customFormat="false" ht="12.75" hidden="false" customHeight="false" outlineLevel="0" collapsed="false">
      <c r="A43" s="20" t="s">
        <v>157</v>
      </c>
      <c r="B43" s="21" t="n">
        <v>1435</v>
      </c>
      <c r="C43" s="21" t="n">
        <v>15.24</v>
      </c>
      <c r="D43" s="1" t="n">
        <v>775</v>
      </c>
      <c r="E43" s="22" t="n">
        <f aca="false">B43/C43</f>
        <v>94.1601049868766</v>
      </c>
      <c r="F43" s="21" t="s">
        <v>158</v>
      </c>
      <c r="G43" s="23" t="s">
        <v>159</v>
      </c>
      <c r="L43" s="1" t="n">
        <v>1</v>
      </c>
      <c r="M43" s="1" t="n">
        <v>0</v>
      </c>
      <c r="N43" s="22" t="n">
        <v>322.898257839721</v>
      </c>
      <c r="P43" s="22" t="n">
        <v>5.5937189090964</v>
      </c>
      <c r="R43" s="1" t="n">
        <v>22.12</v>
      </c>
      <c r="S43" s="1" t="n">
        <v>0</v>
      </c>
      <c r="T43" s="22" t="n">
        <v>124.589895013123</v>
      </c>
      <c r="U43" s="22" t="n">
        <v>210.892388451444</v>
      </c>
    </row>
    <row r="44" customFormat="false" ht="12.75" hidden="false" customHeight="false" outlineLevel="0" collapsed="false">
      <c r="A44" s="20" t="s">
        <v>160</v>
      </c>
      <c r="B44" s="21" t="n">
        <v>883</v>
      </c>
      <c r="C44" s="21" t="n">
        <v>35.99</v>
      </c>
      <c r="D44" s="1" t="n">
        <v>600</v>
      </c>
      <c r="E44" s="22" t="n">
        <f aca="false">B44/C44</f>
        <v>24.534592942484</v>
      </c>
      <c r="F44" s="21" t="s">
        <v>161</v>
      </c>
      <c r="G44" s="23" t="s">
        <v>162</v>
      </c>
      <c r="L44" s="22" t="n">
        <v>2</v>
      </c>
      <c r="M44" s="1" t="n">
        <v>1</v>
      </c>
      <c r="N44" s="22" t="n">
        <v>219.126984126984</v>
      </c>
      <c r="P44" s="22" t="n">
        <v>27.4176023180007</v>
      </c>
      <c r="R44" s="1" t="n">
        <v>21.55</v>
      </c>
      <c r="S44" s="1" t="n">
        <v>0</v>
      </c>
      <c r="T44" s="22" t="n">
        <v>77.9613781606002</v>
      </c>
      <c r="U44" s="22" t="n">
        <v>136.649069185885</v>
      </c>
    </row>
    <row r="45" customFormat="false" ht="12.75" hidden="false" customHeight="false" outlineLevel="0" collapsed="false">
      <c r="A45" s="20" t="s">
        <v>163</v>
      </c>
      <c r="B45" s="21" t="n">
        <v>566</v>
      </c>
      <c r="C45" s="21" t="n">
        <v>8.01</v>
      </c>
      <c r="D45" s="1" t="n">
        <v>480</v>
      </c>
      <c r="E45" s="22" t="n">
        <f aca="false">B45/C45</f>
        <v>70.6616729088639</v>
      </c>
      <c r="F45" s="21" t="s">
        <v>164</v>
      </c>
      <c r="G45" s="23" t="s">
        <v>165</v>
      </c>
      <c r="L45" s="1" t="n">
        <v>2</v>
      </c>
      <c r="M45" s="1" t="n">
        <v>0</v>
      </c>
      <c r="N45" s="22" t="n">
        <v>346.881625441696</v>
      </c>
      <c r="P45" s="22" t="n">
        <v>0.47622685715741</v>
      </c>
      <c r="R45" s="1" t="n">
        <v>20.32</v>
      </c>
      <c r="S45" s="1" t="n">
        <v>0</v>
      </c>
      <c r="T45" s="22" t="n">
        <v>53.7740324594257</v>
      </c>
      <c r="U45" s="22" t="n">
        <v>63.2958801498127</v>
      </c>
    </row>
    <row r="46" customFormat="false" ht="12.75" hidden="false" customHeight="false" outlineLevel="0" collapsed="false">
      <c r="A46" s="20" t="s">
        <v>166</v>
      </c>
      <c r="B46" s="21" t="n">
        <v>1563</v>
      </c>
      <c r="C46" s="21" t="n">
        <v>12.44</v>
      </c>
      <c r="D46" s="1" t="n">
        <v>738</v>
      </c>
      <c r="E46" s="22" t="n">
        <f aca="false">B46/C46</f>
        <v>125.64308681672</v>
      </c>
      <c r="F46" s="21" t="s">
        <v>167</v>
      </c>
      <c r="G46" s="23" t="s">
        <v>168</v>
      </c>
      <c r="L46" s="1" t="n">
        <v>2</v>
      </c>
      <c r="M46" s="1" t="n">
        <v>0</v>
      </c>
      <c r="N46" s="22" t="n">
        <v>335.417786308381</v>
      </c>
      <c r="P46" s="22" t="n">
        <v>0.440241255259815</v>
      </c>
      <c r="R46" s="1" t="n">
        <v>10.93</v>
      </c>
      <c r="S46" s="1" t="n">
        <v>0</v>
      </c>
      <c r="T46" s="22" t="n">
        <v>100.781350482315</v>
      </c>
      <c r="U46" s="22" t="n">
        <v>3426.92926045016</v>
      </c>
    </row>
    <row r="47" customFormat="false" ht="12.75" hidden="false" customHeight="false" outlineLevel="0" collapsed="false">
      <c r="A47" s="20" t="s">
        <v>169</v>
      </c>
      <c r="B47" s="21" t="n">
        <v>1538</v>
      </c>
      <c r="C47" s="21" t="n">
        <v>9.88</v>
      </c>
      <c r="D47" s="1" t="n">
        <v>300</v>
      </c>
      <c r="E47" s="22" t="n">
        <f aca="false">B47/C47</f>
        <v>155.668016194332</v>
      </c>
      <c r="F47" s="21" t="s">
        <v>170</v>
      </c>
      <c r="G47" s="23" t="s">
        <v>171</v>
      </c>
      <c r="L47" s="1" t="n">
        <v>2</v>
      </c>
      <c r="M47" s="1" t="n">
        <v>0</v>
      </c>
      <c r="N47" s="22" t="n">
        <v>276.391417425228</v>
      </c>
      <c r="P47" s="22" t="n">
        <v>52.4994707003223</v>
      </c>
      <c r="R47" s="1" t="n">
        <v>20.61</v>
      </c>
      <c r="S47" s="1" t="n">
        <v>0</v>
      </c>
      <c r="T47" s="22" t="n">
        <v>101.14979757085</v>
      </c>
      <c r="U47" s="22" t="n">
        <v>51.8218623481781</v>
      </c>
    </row>
    <row r="48" customFormat="false" ht="12.75" hidden="false" customHeight="false" outlineLevel="0" collapsed="false">
      <c r="A48" s="20" t="s">
        <v>172</v>
      </c>
      <c r="B48" s="21" t="n">
        <v>1573</v>
      </c>
      <c r="C48" s="21" t="n">
        <v>23.08</v>
      </c>
      <c r="D48" s="1" t="n">
        <v>660</v>
      </c>
      <c r="E48" s="22" t="n">
        <f aca="false">B48/C48</f>
        <v>68.1542461005199</v>
      </c>
      <c r="F48" s="21" t="s">
        <v>173</v>
      </c>
      <c r="G48" s="23" t="s">
        <v>174</v>
      </c>
      <c r="L48" s="1" t="n">
        <v>1</v>
      </c>
      <c r="M48" s="1" t="n">
        <v>1</v>
      </c>
      <c r="N48" s="22" t="n">
        <v>304.394016549968</v>
      </c>
      <c r="P48" s="22" t="n">
        <v>20.4877426532247</v>
      </c>
      <c r="R48" s="1" t="n">
        <v>16.57</v>
      </c>
      <c r="S48" s="1" t="n">
        <v>0</v>
      </c>
      <c r="T48" s="22" t="n">
        <v>72.3604852686309</v>
      </c>
      <c r="U48" s="22" t="n">
        <v>264.21143847487</v>
      </c>
    </row>
    <row r="49" customFormat="false" ht="12.75" hidden="false" customHeight="false" outlineLevel="0" collapsed="false">
      <c r="A49" s="20" t="s">
        <v>175</v>
      </c>
      <c r="B49" s="21" t="n">
        <v>1370</v>
      </c>
      <c r="C49" s="21" t="n">
        <v>10.1</v>
      </c>
      <c r="D49" s="1" t="n">
        <v>420</v>
      </c>
      <c r="E49" s="22" t="n">
        <f aca="false">B49/C49</f>
        <v>135.643564356436</v>
      </c>
      <c r="F49" s="21" t="s">
        <v>176</v>
      </c>
      <c r="G49" s="23" t="s">
        <v>177</v>
      </c>
      <c r="L49" s="1" t="n">
        <v>1</v>
      </c>
      <c r="M49" s="1" t="n">
        <v>0</v>
      </c>
      <c r="N49" s="22" t="n">
        <v>222.897810218978</v>
      </c>
      <c r="P49" s="22" t="n">
        <v>8.30140485312899</v>
      </c>
      <c r="R49" s="1" t="n">
        <v>19.96</v>
      </c>
      <c r="S49" s="1" t="n">
        <v>0</v>
      </c>
      <c r="T49" s="22" t="n">
        <v>70.0940594059406</v>
      </c>
      <c r="U49" s="22" t="n">
        <v>1098.91089108911</v>
      </c>
    </row>
    <row r="50" customFormat="false" ht="12.75" hidden="false" customHeight="false" outlineLevel="0" collapsed="false">
      <c r="A50" s="20" t="s">
        <v>178</v>
      </c>
      <c r="B50" s="21" t="n">
        <v>633</v>
      </c>
      <c r="C50" s="21" t="n">
        <v>4.21</v>
      </c>
      <c r="D50" s="1" t="n">
        <v>645</v>
      </c>
      <c r="E50" s="22" t="n">
        <f aca="false">B50/C50</f>
        <v>150.356294536817</v>
      </c>
      <c r="F50" s="21" t="s">
        <v>179</v>
      </c>
      <c r="G50" s="23" t="s">
        <v>180</v>
      </c>
      <c r="L50" s="1" t="n">
        <v>1</v>
      </c>
      <c r="M50" s="1" t="n">
        <v>1</v>
      </c>
      <c r="N50" s="22" t="n">
        <v>235.175355450237</v>
      </c>
      <c r="P50" s="22" t="n">
        <v>3.31573361277928</v>
      </c>
      <c r="R50" s="1" t="n">
        <v>25.44</v>
      </c>
      <c r="S50" s="1" t="n">
        <v>0</v>
      </c>
      <c r="T50" s="22" t="n">
        <v>69.3087885985748</v>
      </c>
      <c r="U50" s="22" t="n">
        <v>348.931116389549</v>
      </c>
    </row>
    <row r="51" customFormat="false" ht="12.75" hidden="false" customHeight="false" outlineLevel="0" collapsed="false">
      <c r="A51" s="20" t="s">
        <v>181</v>
      </c>
      <c r="B51" s="21" t="n">
        <v>1284</v>
      </c>
      <c r="C51" s="21" t="n">
        <v>10.49</v>
      </c>
      <c r="D51" s="1" t="n">
        <v>1090</v>
      </c>
      <c r="E51" s="22" t="n">
        <f aca="false">B51/C51</f>
        <v>122.402287893232</v>
      </c>
      <c r="F51" s="21" t="s">
        <v>182</v>
      </c>
      <c r="G51" s="23" t="s">
        <v>183</v>
      </c>
      <c r="L51" s="1" t="n">
        <v>1</v>
      </c>
      <c r="M51" s="1" t="n">
        <v>0</v>
      </c>
      <c r="N51" s="22" t="n">
        <v>278.390965732087</v>
      </c>
      <c r="P51" s="22" t="n">
        <v>11.490709294063</v>
      </c>
      <c r="R51" s="1" t="n">
        <v>26.6</v>
      </c>
      <c r="S51" s="1" t="n">
        <v>0</v>
      </c>
      <c r="T51" s="22" t="n">
        <v>76.2535748331745</v>
      </c>
      <c r="U51" s="22" t="n">
        <v>1287.22592945663</v>
      </c>
    </row>
    <row r="52" customFormat="false" ht="12.75" hidden="false" customHeight="false" outlineLevel="0" collapsed="false">
      <c r="A52" s="20" t="s">
        <v>184</v>
      </c>
      <c r="B52" s="21" t="n">
        <v>951</v>
      </c>
      <c r="C52" s="21" t="n">
        <v>5.97</v>
      </c>
      <c r="D52" s="1" t="n">
        <v>250</v>
      </c>
      <c r="E52" s="22" t="n">
        <f aca="false">B52/C52</f>
        <v>159.29648241206</v>
      </c>
      <c r="F52" s="21" t="s">
        <v>185</v>
      </c>
      <c r="G52" s="23" t="s">
        <v>186</v>
      </c>
      <c r="L52" s="1" t="n">
        <v>1</v>
      </c>
      <c r="M52" s="1" t="n">
        <v>1</v>
      </c>
      <c r="N52" s="22" t="n">
        <v>412.554153522608</v>
      </c>
      <c r="P52" s="22" t="n">
        <v>9.7821017028641</v>
      </c>
      <c r="R52" s="1" t="n">
        <v>16.23</v>
      </c>
      <c r="S52" s="1" t="n">
        <v>0</v>
      </c>
      <c r="T52" s="22" t="n">
        <v>56.8860971524288</v>
      </c>
      <c r="U52" s="22" t="n">
        <v>0</v>
      </c>
    </row>
    <row r="53" customFormat="false" ht="12.75" hidden="false" customHeight="false" outlineLevel="0" collapsed="false">
      <c r="A53" s="20" t="s">
        <v>187</v>
      </c>
      <c r="B53" s="21" t="n">
        <v>1486</v>
      </c>
      <c r="C53" s="21" t="n">
        <v>14.24</v>
      </c>
      <c r="D53" s="1" t="n">
        <v>650</v>
      </c>
      <c r="E53" s="22" t="n">
        <f aca="false">B53/C53</f>
        <v>104.35393258427</v>
      </c>
      <c r="F53" s="21" t="s">
        <v>188</v>
      </c>
      <c r="G53" s="23" t="s">
        <v>189</v>
      </c>
      <c r="L53" s="1" t="n">
        <v>1</v>
      </c>
      <c r="M53" s="1" t="n">
        <v>0</v>
      </c>
      <c r="N53" s="22" t="n">
        <v>316.041744548287</v>
      </c>
      <c r="P53" s="22" t="n">
        <v>9.70868235790453</v>
      </c>
      <c r="R53" s="1" t="n">
        <v>18.12</v>
      </c>
      <c r="S53" s="1" t="n">
        <v>0</v>
      </c>
      <c r="T53" s="22" t="n">
        <v>86.7050561797753</v>
      </c>
      <c r="U53" s="22" t="n">
        <v>375.702247191011</v>
      </c>
    </row>
    <row r="54" customFormat="false" ht="12.75" hidden="false" customHeight="false" outlineLevel="0" collapsed="false">
      <c r="A54" s="20" t="s">
        <v>190</v>
      </c>
      <c r="B54" s="21" t="n">
        <v>1005</v>
      </c>
      <c r="C54" s="21" t="n">
        <v>9.08</v>
      </c>
      <c r="D54" s="1" t="n">
        <v>560</v>
      </c>
      <c r="E54" s="22" t="n">
        <f aca="false">B54/C54</f>
        <v>110.68281938326</v>
      </c>
      <c r="F54" s="21" t="s">
        <v>191</v>
      </c>
      <c r="G54" s="23" t="s">
        <v>192</v>
      </c>
      <c r="L54" s="1" t="n">
        <v>1</v>
      </c>
      <c r="M54" s="1" t="n">
        <v>1</v>
      </c>
      <c r="N54" s="22" t="n">
        <v>318.388059701493</v>
      </c>
      <c r="P54" s="22" t="n">
        <v>11.9132445777861</v>
      </c>
      <c r="R54" s="1" t="n">
        <v>18.88</v>
      </c>
      <c r="S54" s="1" t="n">
        <v>0</v>
      </c>
      <c r="T54" s="22" t="n">
        <v>74.2533039647577</v>
      </c>
      <c r="U54" s="22" t="n">
        <v>719.273127753304</v>
      </c>
    </row>
    <row r="55" customFormat="false" ht="12.75" hidden="false" customHeight="false" outlineLevel="0" collapsed="false">
      <c r="A55" s="20" t="s">
        <v>193</v>
      </c>
      <c r="B55" s="21" t="n">
        <v>1998</v>
      </c>
      <c r="C55" s="21" t="n">
        <v>20.03</v>
      </c>
      <c r="D55" s="1" t="n">
        <v>742</v>
      </c>
      <c r="E55" s="22" t="n">
        <f aca="false">B55/C55</f>
        <v>99.7503744383425</v>
      </c>
      <c r="F55" s="21" t="s">
        <v>194</v>
      </c>
      <c r="G55" s="23" t="s">
        <v>195</v>
      </c>
      <c r="L55" s="1" t="n">
        <v>1</v>
      </c>
      <c r="M55" s="1" t="n">
        <v>0</v>
      </c>
      <c r="N55" s="22" t="n">
        <v>282.47047047047</v>
      </c>
      <c r="P55" s="22" t="n">
        <v>11.3463364848966</v>
      </c>
      <c r="R55" s="1" t="n">
        <v>42.7</v>
      </c>
      <c r="S55" s="1" t="n">
        <v>0</v>
      </c>
      <c r="T55" s="22" t="n">
        <v>89.2750873689466</v>
      </c>
      <c r="U55" s="22" t="n">
        <v>322.865701447828</v>
      </c>
    </row>
    <row r="56" customFormat="false" ht="12.75" hidden="false" customHeight="false" outlineLevel="0" collapsed="false">
      <c r="A56" s="20" t="s">
        <v>196</v>
      </c>
      <c r="B56" s="21" t="n">
        <v>1432</v>
      </c>
      <c r="C56" s="21" t="n">
        <v>19.13</v>
      </c>
      <c r="D56" s="1" t="n">
        <v>657</v>
      </c>
      <c r="E56" s="22" t="n">
        <f aca="false">B56/C56</f>
        <v>74.8562467328803</v>
      </c>
      <c r="F56" s="21" t="s">
        <v>197</v>
      </c>
      <c r="G56" s="23" t="s">
        <v>198</v>
      </c>
      <c r="L56" s="1" t="n">
        <v>1</v>
      </c>
      <c r="M56" s="1" t="n">
        <v>0</v>
      </c>
      <c r="N56" s="22" t="n">
        <v>207.33030726257</v>
      </c>
      <c r="P56" s="22" t="n">
        <v>10.8714470001381</v>
      </c>
      <c r="R56" s="1" t="n">
        <v>16.64</v>
      </c>
      <c r="S56" s="1" t="n">
        <v>0</v>
      </c>
      <c r="T56" s="22" t="n">
        <v>109.046001045478</v>
      </c>
      <c r="U56" s="22" t="n">
        <v>1980.24046001045</v>
      </c>
    </row>
    <row r="57" s="25" customFormat="true" ht="178.5" hidden="false" customHeight="false" outlineLevel="0" collapsed="false">
      <c r="A57" s="24" t="s">
        <v>199</v>
      </c>
      <c r="B57" s="24" t="s">
        <v>200</v>
      </c>
      <c r="C57" s="24" t="s">
        <v>200</v>
      </c>
      <c r="D57" s="24" t="s">
        <v>201</v>
      </c>
      <c r="E57" s="24" t="s">
        <v>202</v>
      </c>
      <c r="F57" s="24" t="s">
        <v>203</v>
      </c>
      <c r="G57" s="24" t="s">
        <v>203</v>
      </c>
      <c r="L57" s="24" t="s">
        <v>204</v>
      </c>
      <c r="M57" s="24" t="s">
        <v>205</v>
      </c>
      <c r="N57" s="24" t="s">
        <v>206</v>
      </c>
      <c r="P57" s="24" t="s">
        <v>206</v>
      </c>
      <c r="R57" s="24" t="s">
        <v>200</v>
      </c>
      <c r="S57" s="24" t="s">
        <v>207</v>
      </c>
      <c r="T57" s="24" t="s">
        <v>208</v>
      </c>
      <c r="U57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09</v>
      </c>
      <c r="B4" s="21" t="n">
        <v>1880</v>
      </c>
      <c r="C4" s="21" t="n">
        <v>5.2</v>
      </c>
      <c r="D4" s="1" t="n">
        <v>283</v>
      </c>
      <c r="E4" s="22" t="n">
        <f aca="false">B4/C4</f>
        <v>361.538461538462</v>
      </c>
      <c r="F4" s="21" t="s">
        <v>210</v>
      </c>
      <c r="G4" s="23" t="s">
        <v>211</v>
      </c>
      <c r="L4" s="1" t="n">
        <v>2</v>
      </c>
      <c r="M4" s="1" t="n">
        <v>5</v>
      </c>
      <c r="R4" s="1" t="n">
        <v>27.38</v>
      </c>
      <c r="S4" s="1" t="n">
        <v>0</v>
      </c>
      <c r="T4" s="22" t="n">
        <v>54.5692307692308</v>
      </c>
      <c r="U4" s="22" t="n">
        <v>95.7692307692308</v>
      </c>
    </row>
    <row r="5" customFormat="false" ht="12.75" hidden="false" customHeight="false" outlineLevel="0" collapsed="false">
      <c r="A5" s="20" t="s">
        <v>212</v>
      </c>
      <c r="B5" s="21" t="n">
        <v>863</v>
      </c>
      <c r="C5" s="21" t="n">
        <v>6.59</v>
      </c>
      <c r="D5" s="1" t="n">
        <v>410</v>
      </c>
      <c r="E5" s="22" t="n">
        <f aca="false">B5/C5</f>
        <v>130.955993930197</v>
      </c>
      <c r="F5" s="21" t="s">
        <v>213</v>
      </c>
      <c r="G5" s="23" t="s">
        <v>214</v>
      </c>
      <c r="L5" s="1" t="n">
        <v>2</v>
      </c>
      <c r="M5" s="1" t="n">
        <v>4</v>
      </c>
      <c r="R5" s="1" t="n">
        <v>14.09</v>
      </c>
      <c r="S5" s="1" t="n">
        <v>0</v>
      </c>
      <c r="T5" s="22" t="n">
        <v>20.9210925644917</v>
      </c>
      <c r="U5" s="22" t="n">
        <v>189.07435508346</v>
      </c>
    </row>
    <row r="6" customFormat="false" ht="12.75" hidden="false" customHeight="false" outlineLevel="0" collapsed="false">
      <c r="A6" s="20" t="s">
        <v>215</v>
      </c>
      <c r="B6" s="21" t="n">
        <v>1510</v>
      </c>
      <c r="C6" s="21" t="n">
        <v>11.45</v>
      </c>
      <c r="D6" s="1" t="n">
        <v>350</v>
      </c>
      <c r="E6" s="22" t="n">
        <f aca="false">B6/C6</f>
        <v>131.877729257642</v>
      </c>
      <c r="F6" s="21" t="s">
        <v>216</v>
      </c>
      <c r="G6" s="23" t="s">
        <v>217</v>
      </c>
      <c r="L6" s="1" t="n">
        <v>2</v>
      </c>
      <c r="M6" s="1" t="n">
        <v>2</v>
      </c>
      <c r="R6" s="1" t="n">
        <v>28.96</v>
      </c>
      <c r="S6" s="1" t="n">
        <v>0</v>
      </c>
      <c r="T6" s="22" t="n">
        <v>50.7266375545852</v>
      </c>
      <c r="U6" s="22" t="n">
        <v>255.545851528384</v>
      </c>
    </row>
    <row r="7" customFormat="false" ht="12.75" hidden="false" customHeight="false" outlineLevel="0" collapsed="false">
      <c r="A7" s="20" t="s">
        <v>218</v>
      </c>
      <c r="B7" s="21" t="n">
        <v>1894</v>
      </c>
      <c r="C7" s="21" t="n">
        <v>7.92</v>
      </c>
      <c r="D7" s="1" t="n">
        <v>276</v>
      </c>
      <c r="E7" s="22" t="n">
        <f aca="false">B7/C7</f>
        <v>239.141414141414</v>
      </c>
      <c r="F7" s="21" t="s">
        <v>219</v>
      </c>
      <c r="G7" s="23" t="s">
        <v>220</v>
      </c>
      <c r="L7" s="1" t="n">
        <v>2</v>
      </c>
      <c r="M7" s="1" t="n">
        <v>1</v>
      </c>
      <c r="R7" s="1" t="n">
        <v>16.75</v>
      </c>
      <c r="S7" s="1" t="n">
        <v>0</v>
      </c>
      <c r="T7" s="22" t="n">
        <v>73.0808080808081</v>
      </c>
      <c r="U7" s="22" t="n">
        <v>479.924242424242</v>
      </c>
    </row>
    <row r="8" customFormat="false" ht="12.75" hidden="false" customHeight="false" outlineLevel="0" collapsed="false">
      <c r="A8" s="20" t="s">
        <v>221</v>
      </c>
      <c r="B8" s="21" t="n">
        <v>1938</v>
      </c>
      <c r="C8" s="21" t="n">
        <v>25.07</v>
      </c>
      <c r="D8" s="1" t="n">
        <v>555</v>
      </c>
      <c r="E8" s="22" t="n">
        <f aca="false">B8/C8</f>
        <v>77.3035500598325</v>
      </c>
      <c r="F8" s="21" t="s">
        <v>222</v>
      </c>
      <c r="G8" s="23" t="s">
        <v>223</v>
      </c>
      <c r="L8" s="1" t="n">
        <v>1</v>
      </c>
      <c r="M8" s="1" t="n">
        <v>0</v>
      </c>
      <c r="R8" s="1" t="n">
        <v>14.71</v>
      </c>
      <c r="S8" s="1" t="n">
        <v>0</v>
      </c>
      <c r="T8" s="22" t="n">
        <v>68.3119266055046</v>
      </c>
      <c r="U8" s="22" t="n">
        <v>310.969285999202</v>
      </c>
    </row>
    <row r="9" customFormat="false" ht="12.75" hidden="false" customHeight="false" outlineLevel="0" collapsed="false">
      <c r="A9" s="20" t="s">
        <v>224</v>
      </c>
      <c r="B9" s="21" t="n">
        <v>1135</v>
      </c>
      <c r="C9" s="21" t="n">
        <v>17.5</v>
      </c>
      <c r="D9" s="1" t="n">
        <v>430</v>
      </c>
      <c r="E9" s="22" t="n">
        <f aca="false">B9/C9</f>
        <v>64.8571428571429</v>
      </c>
      <c r="F9" s="21" t="s">
        <v>225</v>
      </c>
      <c r="G9" s="23" t="s">
        <v>226</v>
      </c>
      <c r="L9" s="1" t="n">
        <v>1</v>
      </c>
      <c r="M9" s="1" t="n">
        <v>5</v>
      </c>
      <c r="R9" s="1" t="n">
        <v>15.26</v>
      </c>
      <c r="S9" s="1" t="n">
        <v>0</v>
      </c>
      <c r="T9" s="22" t="n">
        <v>46.692</v>
      </c>
      <c r="U9" s="22" t="n">
        <v>246.114285714286</v>
      </c>
    </row>
    <row r="10" customFormat="false" ht="12.75" hidden="false" customHeight="false" outlineLevel="0" collapsed="false">
      <c r="A10" s="20" t="s">
        <v>227</v>
      </c>
      <c r="B10" s="21" t="n">
        <v>1515</v>
      </c>
      <c r="C10" s="21" t="n">
        <v>9.76</v>
      </c>
      <c r="D10" s="1" t="n">
        <v>439</v>
      </c>
      <c r="E10" s="22" t="n">
        <f aca="false">B10/C10</f>
        <v>155.225409836066</v>
      </c>
      <c r="F10" s="21" t="s">
        <v>228</v>
      </c>
      <c r="G10" s="23" t="s">
        <v>229</v>
      </c>
      <c r="L10" s="1" t="n">
        <v>1</v>
      </c>
      <c r="M10" s="1" t="n">
        <v>0</v>
      </c>
      <c r="R10" s="1" t="n">
        <v>14.26</v>
      </c>
      <c r="S10" s="1" t="n">
        <v>0</v>
      </c>
      <c r="T10" s="22" t="n">
        <v>79.9375</v>
      </c>
      <c r="U10" s="22" t="n">
        <v>901.434426229508</v>
      </c>
    </row>
    <row r="11" customFormat="false" ht="12.75" hidden="false" customHeight="false" outlineLevel="0" collapsed="false">
      <c r="A11" s="20" t="s">
        <v>230</v>
      </c>
      <c r="B11" s="21" t="n">
        <v>1602</v>
      </c>
      <c r="C11" s="21" t="n">
        <v>23.19</v>
      </c>
      <c r="D11" s="1" t="n">
        <v>300</v>
      </c>
      <c r="E11" s="22" t="n">
        <f aca="false">B11/C11</f>
        <v>69.0815006468305</v>
      </c>
      <c r="F11" s="21" t="s">
        <v>231</v>
      </c>
      <c r="G11" s="23" t="s">
        <v>232</v>
      </c>
      <c r="L11" s="1" t="n">
        <v>1</v>
      </c>
      <c r="M11" s="1" t="n">
        <v>2</v>
      </c>
      <c r="R11" s="1" t="n">
        <v>13.28</v>
      </c>
      <c r="S11" s="1" t="n">
        <v>0</v>
      </c>
      <c r="T11" s="22" t="n">
        <v>69.7826649417852</v>
      </c>
      <c r="U11" s="22" t="n">
        <v>432.858990944373</v>
      </c>
    </row>
    <row r="12" customFormat="false" ht="12.75" hidden="false" customHeight="false" outlineLevel="0" collapsed="false">
      <c r="A12" s="20" t="s">
        <v>233</v>
      </c>
      <c r="B12" s="21" t="n">
        <v>1065</v>
      </c>
      <c r="C12" s="21" t="n">
        <v>43.14</v>
      </c>
      <c r="D12" s="1" t="n">
        <v>760</v>
      </c>
      <c r="E12" s="22" t="n">
        <f aca="false">B12/C12</f>
        <v>24.6870653685675</v>
      </c>
      <c r="F12" s="21" t="s">
        <v>234</v>
      </c>
      <c r="G12" s="23" t="s">
        <v>235</v>
      </c>
      <c r="L12" s="1" t="n">
        <v>2</v>
      </c>
      <c r="M12" s="1" t="n">
        <v>0</v>
      </c>
      <c r="R12" s="1" t="n">
        <v>6.93</v>
      </c>
      <c r="S12" s="1" t="n">
        <v>0</v>
      </c>
      <c r="T12" s="22" t="n">
        <v>110.807371349096</v>
      </c>
      <c r="U12" s="22" t="n">
        <v>202.132591562355</v>
      </c>
    </row>
    <row r="13" customFormat="false" ht="12.75" hidden="false" customHeight="false" outlineLevel="0" collapsed="false">
      <c r="A13" s="20" t="s">
        <v>236</v>
      </c>
      <c r="B13" s="21" t="n">
        <v>1699</v>
      </c>
      <c r="C13" s="21" t="n">
        <v>38.19</v>
      </c>
      <c r="D13" s="1" t="n">
        <v>630</v>
      </c>
      <c r="E13" s="22" t="n">
        <f aca="false">B13/C13</f>
        <v>44.4880858863577</v>
      </c>
      <c r="F13" s="21" t="s">
        <v>237</v>
      </c>
      <c r="G13" s="23" t="s">
        <v>238</v>
      </c>
      <c r="L13" s="1" t="n">
        <v>1</v>
      </c>
      <c r="M13" s="1" t="n">
        <v>0</v>
      </c>
      <c r="R13" s="1" t="n">
        <v>3.2</v>
      </c>
      <c r="S13" s="1" t="n">
        <v>0</v>
      </c>
      <c r="T13" s="22" t="n">
        <v>92.0120450379681</v>
      </c>
      <c r="U13" s="22" t="n">
        <v>354.255040586541</v>
      </c>
    </row>
    <row r="14" customFormat="false" ht="12.75" hidden="false" customHeight="false" outlineLevel="0" collapsed="false">
      <c r="A14" s="20" t="s">
        <v>239</v>
      </c>
      <c r="B14" s="21" t="n">
        <v>1476</v>
      </c>
      <c r="C14" s="21" t="n">
        <v>11.82</v>
      </c>
      <c r="D14" s="1" t="n">
        <v>293</v>
      </c>
      <c r="E14" s="22" t="n">
        <f aca="false">B14/C14</f>
        <v>124.873096446701</v>
      </c>
      <c r="F14" s="21" t="s">
        <v>240</v>
      </c>
      <c r="G14" s="23" t="s">
        <v>241</v>
      </c>
      <c r="L14" s="1" t="n">
        <v>1</v>
      </c>
      <c r="M14" s="1" t="n">
        <v>5</v>
      </c>
      <c r="R14" s="1" t="n">
        <v>17.69</v>
      </c>
      <c r="S14" s="1" t="n">
        <v>0</v>
      </c>
      <c r="T14" s="22" t="n">
        <v>53.1252115059222</v>
      </c>
      <c r="U14" s="22" t="n">
        <v>312.013536379019</v>
      </c>
    </row>
    <row r="15" customFormat="false" ht="12.75" hidden="false" customHeight="false" outlineLevel="0" collapsed="false">
      <c r="A15" s="20" t="s">
        <v>242</v>
      </c>
      <c r="B15" s="21" t="n">
        <v>1810</v>
      </c>
      <c r="C15" s="21" t="n">
        <v>34.48</v>
      </c>
      <c r="D15" s="1" t="n">
        <v>119</v>
      </c>
      <c r="E15" s="22" t="n">
        <f aca="false">B15/C15</f>
        <v>52.4941995359629</v>
      </c>
      <c r="F15" s="21" t="s">
        <v>243</v>
      </c>
      <c r="G15" s="23" t="s">
        <v>244</v>
      </c>
      <c r="L15" s="1" t="n">
        <v>2</v>
      </c>
      <c r="M15" s="1" t="n">
        <v>0</v>
      </c>
      <c r="R15" s="1" t="n">
        <v>18.39</v>
      </c>
      <c r="S15" s="1" t="n">
        <v>0</v>
      </c>
      <c r="T15" s="22" t="n">
        <v>84.4283642691415</v>
      </c>
      <c r="U15" s="22" t="n">
        <v>261.687935034803</v>
      </c>
    </row>
    <row r="16" customFormat="false" ht="12.75" hidden="false" customHeight="false" outlineLevel="0" collapsed="false">
      <c r="A16" s="20" t="s">
        <v>245</v>
      </c>
      <c r="B16" s="21" t="n">
        <v>1551</v>
      </c>
      <c r="C16" s="21" t="n">
        <v>40.75</v>
      </c>
      <c r="D16" s="1" t="n">
        <v>520</v>
      </c>
      <c r="E16" s="22" t="n">
        <f aca="false">B16/C16</f>
        <v>38.0613496932515</v>
      </c>
      <c r="F16" s="21" t="s">
        <v>246</v>
      </c>
      <c r="G16" s="23" t="s">
        <v>247</v>
      </c>
      <c r="L16" s="1" t="n">
        <v>2</v>
      </c>
      <c r="M16" s="1" t="n">
        <v>0</v>
      </c>
      <c r="R16" s="1" t="n">
        <v>4.97</v>
      </c>
      <c r="S16" s="1" t="n">
        <v>0</v>
      </c>
      <c r="T16" s="22" t="n">
        <v>72.3388957055215</v>
      </c>
      <c r="U16" s="22" t="n">
        <v>229.61963190184</v>
      </c>
    </row>
    <row r="17" customFormat="false" ht="12.75" hidden="false" customHeight="false" outlineLevel="0" collapsed="false">
      <c r="A17" s="20" t="s">
        <v>248</v>
      </c>
      <c r="B17" s="21" t="n">
        <v>1116</v>
      </c>
      <c r="C17" s="21" t="n">
        <v>5.42</v>
      </c>
      <c r="D17" s="1" t="n">
        <v>282</v>
      </c>
      <c r="E17" s="22" t="n">
        <f aca="false">B17/C17</f>
        <v>205.90405904059</v>
      </c>
      <c r="F17" s="21" t="s">
        <v>249</v>
      </c>
      <c r="G17" s="23" t="s">
        <v>250</v>
      </c>
      <c r="L17" s="1" t="n">
        <v>2</v>
      </c>
      <c r="M17" s="1" t="n">
        <v>5</v>
      </c>
      <c r="R17" s="1" t="n">
        <v>21.13</v>
      </c>
      <c r="S17" s="1" t="n">
        <v>0</v>
      </c>
      <c r="T17" s="22" t="n">
        <v>42.7177121771218</v>
      </c>
      <c r="U17" s="22" t="n">
        <v>184.870848708487</v>
      </c>
    </row>
    <row r="18" customFormat="false" ht="12.75" hidden="false" customHeight="false" outlineLevel="0" collapsed="false">
      <c r="A18" s="20" t="s">
        <v>251</v>
      </c>
      <c r="B18" s="21" t="n">
        <v>1215</v>
      </c>
      <c r="C18" s="21" t="n">
        <v>20.51</v>
      </c>
      <c r="D18" s="1" t="n">
        <v>501</v>
      </c>
      <c r="E18" s="22" t="n">
        <f aca="false">B18/C18</f>
        <v>59.2393954168698</v>
      </c>
      <c r="F18" s="21" t="s">
        <v>252</v>
      </c>
      <c r="G18" s="23" t="s">
        <v>253</v>
      </c>
      <c r="L18" s="1" t="n">
        <v>1</v>
      </c>
      <c r="M18" s="1" t="n">
        <v>1</v>
      </c>
      <c r="R18" s="1" t="n">
        <v>9.02</v>
      </c>
      <c r="S18" s="1" t="n">
        <v>0</v>
      </c>
      <c r="T18" s="22" t="n">
        <v>68.7342759629449</v>
      </c>
      <c r="U18" s="22" t="n">
        <v>223.013164310093</v>
      </c>
    </row>
    <row r="19" customFormat="false" ht="12.75" hidden="false" customHeight="false" outlineLevel="0" collapsed="false">
      <c r="A19" s="20" t="s">
        <v>254</v>
      </c>
      <c r="B19" s="21" t="n">
        <v>1962</v>
      </c>
      <c r="C19" s="21" t="n">
        <v>24.41</v>
      </c>
      <c r="D19" s="1" t="n">
        <v>380</v>
      </c>
      <c r="E19" s="22" t="n">
        <f aca="false">B19/C19</f>
        <v>80.3768947152806</v>
      </c>
      <c r="F19" s="21" t="s">
        <v>255</v>
      </c>
      <c r="G19" s="23" t="s">
        <v>256</v>
      </c>
      <c r="L19" s="1" t="n">
        <v>1</v>
      </c>
      <c r="M19" s="1" t="n">
        <v>0</v>
      </c>
      <c r="R19" s="1" t="n">
        <v>12.85</v>
      </c>
      <c r="S19" s="1" t="n">
        <v>0</v>
      </c>
      <c r="T19" s="22" t="n">
        <v>64.5260139287177</v>
      </c>
      <c r="U19" s="22" t="n">
        <v>260.712822613683</v>
      </c>
    </row>
    <row r="20" customFormat="false" ht="12.75" hidden="false" customHeight="false" outlineLevel="0" collapsed="false">
      <c r="A20" s="20" t="s">
        <v>257</v>
      </c>
      <c r="B20" s="21" t="n">
        <v>611</v>
      </c>
      <c r="C20" s="21" t="n">
        <v>14.84</v>
      </c>
      <c r="D20" s="1" t="n">
        <v>540</v>
      </c>
      <c r="E20" s="22" t="n">
        <f aca="false">B20/C20</f>
        <v>41.1725067385445</v>
      </c>
      <c r="F20" s="21" t="s">
        <v>258</v>
      </c>
      <c r="G20" s="23" t="s">
        <v>259</v>
      </c>
      <c r="L20" s="1" t="n">
        <v>2</v>
      </c>
      <c r="M20" s="1" t="n">
        <v>1</v>
      </c>
      <c r="R20" s="1" t="n">
        <v>9.43</v>
      </c>
      <c r="S20" s="1" t="n">
        <v>0</v>
      </c>
      <c r="T20" s="22" t="n">
        <v>54.8672506738545</v>
      </c>
      <c r="U20" s="22" t="n">
        <v>107.210242587601</v>
      </c>
    </row>
    <row r="21" customFormat="false" ht="12.75" hidden="false" customHeight="false" outlineLevel="0" collapsed="false">
      <c r="A21" s="20" t="s">
        <v>260</v>
      </c>
      <c r="B21" s="21" t="n">
        <v>1865</v>
      </c>
      <c r="C21" s="21" t="n">
        <v>17.48</v>
      </c>
      <c r="D21" s="1" t="n">
        <v>190</v>
      </c>
      <c r="E21" s="22" t="n">
        <f aca="false">B21/C21</f>
        <v>106.693363844394</v>
      </c>
      <c r="F21" s="21" t="s">
        <v>261</v>
      </c>
      <c r="G21" s="23" t="s">
        <v>262</v>
      </c>
      <c r="L21" s="1" t="n">
        <v>2</v>
      </c>
      <c r="M21" s="1" t="n">
        <v>3</v>
      </c>
      <c r="R21" s="1" t="n">
        <v>21.69</v>
      </c>
      <c r="S21" s="1" t="n">
        <v>0</v>
      </c>
      <c r="T21" s="22" t="n">
        <v>77.5491990846682</v>
      </c>
      <c r="U21" s="22" t="n">
        <v>142.79176201373</v>
      </c>
    </row>
    <row r="22" customFormat="false" ht="12.75" hidden="false" customHeight="false" outlineLevel="0" collapsed="false">
      <c r="A22" s="20" t="s">
        <v>263</v>
      </c>
      <c r="B22" s="21" t="n">
        <v>1946</v>
      </c>
      <c r="C22" s="21" t="n">
        <v>24.04</v>
      </c>
      <c r="D22" s="1" t="n">
        <v>580</v>
      </c>
      <c r="E22" s="22" t="n">
        <f aca="false">B22/C22</f>
        <v>80.9484193011647</v>
      </c>
      <c r="F22" s="21" t="s">
        <v>264</v>
      </c>
      <c r="G22" s="23" t="s">
        <v>265</v>
      </c>
      <c r="L22" s="1" t="n">
        <v>1</v>
      </c>
      <c r="M22" s="1" t="n">
        <v>1</v>
      </c>
      <c r="R22" s="1" t="n">
        <v>9.62</v>
      </c>
      <c r="S22" s="1" t="n">
        <v>0</v>
      </c>
      <c r="T22" s="22" t="n">
        <v>34.7849417637271</v>
      </c>
      <c r="U22" s="22" t="n">
        <v>113.435940099834</v>
      </c>
    </row>
    <row r="23" customFormat="false" ht="12.75" hidden="false" customHeight="false" outlineLevel="0" collapsed="false">
      <c r="A23" s="20" t="s">
        <v>266</v>
      </c>
      <c r="B23" s="21" t="n">
        <v>1837</v>
      </c>
      <c r="C23" s="21" t="n">
        <v>41.72</v>
      </c>
      <c r="D23" s="1" t="n">
        <v>830</v>
      </c>
      <c r="E23" s="22" t="n">
        <f aca="false">B23/C23</f>
        <v>44.0316395014382</v>
      </c>
      <c r="F23" s="21" t="s">
        <v>267</v>
      </c>
      <c r="G23" s="23" t="s">
        <v>268</v>
      </c>
      <c r="L23" s="1" t="n">
        <v>2</v>
      </c>
      <c r="M23" s="1" t="n">
        <v>1</v>
      </c>
      <c r="R23" s="1" t="n">
        <v>10.23</v>
      </c>
      <c r="S23" s="1" t="n">
        <v>0</v>
      </c>
      <c r="T23" s="22" t="n">
        <v>61.4647651006711</v>
      </c>
      <c r="U23" s="22" t="n">
        <v>233.485139022052</v>
      </c>
    </row>
    <row r="24" customFormat="false" ht="12.75" hidden="false" customHeight="false" outlineLevel="0" collapsed="false">
      <c r="A24" s="20" t="s">
        <v>269</v>
      </c>
      <c r="B24" s="21" t="n">
        <v>1758</v>
      </c>
      <c r="C24" s="21" t="n">
        <v>6.07</v>
      </c>
      <c r="D24" s="1" t="n">
        <v>270</v>
      </c>
      <c r="E24" s="22" t="n">
        <f aca="false">B24/C24</f>
        <v>289.621087314662</v>
      </c>
      <c r="F24" s="21" t="s">
        <v>270</v>
      </c>
      <c r="G24" s="23" t="s">
        <v>271</v>
      </c>
      <c r="L24" s="1" t="n">
        <v>2</v>
      </c>
      <c r="M24" s="1" t="n">
        <v>4</v>
      </c>
      <c r="R24" s="1" t="n">
        <v>22.84</v>
      </c>
      <c r="S24" s="1" t="n">
        <v>0</v>
      </c>
      <c r="T24" s="22" t="n">
        <v>75.9489291598023</v>
      </c>
      <c r="U24" s="22" t="n">
        <v>407.578253706755</v>
      </c>
    </row>
    <row r="25" customFormat="false" ht="12.75" hidden="false" customHeight="false" outlineLevel="0" collapsed="false">
      <c r="A25" s="20" t="s">
        <v>272</v>
      </c>
      <c r="B25" s="21" t="n">
        <v>1521</v>
      </c>
      <c r="C25" s="21" t="n">
        <v>9</v>
      </c>
      <c r="D25" s="1" t="n">
        <v>320</v>
      </c>
      <c r="E25" s="22" t="n">
        <f aca="false">B25/C25</f>
        <v>169</v>
      </c>
      <c r="F25" s="21" t="s">
        <v>273</v>
      </c>
      <c r="G25" s="23" t="s">
        <v>274</v>
      </c>
      <c r="L25" s="1" t="n">
        <v>1</v>
      </c>
      <c r="M25" s="1" t="n">
        <v>0</v>
      </c>
      <c r="R25" s="1" t="n">
        <v>11.32</v>
      </c>
      <c r="S25" s="1" t="n">
        <v>0</v>
      </c>
      <c r="T25" s="22" t="n">
        <v>99.8555555555556</v>
      </c>
      <c r="U25" s="22" t="n">
        <v>985.555555555556</v>
      </c>
    </row>
    <row r="26" customFormat="false" ht="12.75" hidden="false" customHeight="false" outlineLevel="0" collapsed="false">
      <c r="A26" s="20" t="s">
        <v>275</v>
      </c>
      <c r="B26" s="21" t="n">
        <v>667</v>
      </c>
      <c r="C26" s="21" t="n">
        <v>35.6</v>
      </c>
      <c r="D26" s="1" t="n">
        <v>818</v>
      </c>
      <c r="E26" s="22" t="n">
        <f aca="false">B26/C26</f>
        <v>18.7359550561798</v>
      </c>
      <c r="F26" s="21" t="s">
        <v>276</v>
      </c>
      <c r="G26" s="23" t="s">
        <v>277</v>
      </c>
      <c r="L26" s="1" t="n">
        <v>1</v>
      </c>
      <c r="M26" s="1" t="n">
        <v>1</v>
      </c>
      <c r="R26" s="1" t="n">
        <v>16.31</v>
      </c>
      <c r="S26" s="1" t="n">
        <v>0</v>
      </c>
      <c r="T26" s="22" t="n">
        <v>82.0904494382022</v>
      </c>
      <c r="U26" s="22" t="n">
        <v>238.539325842697</v>
      </c>
    </row>
    <row r="27" customFormat="false" ht="12.75" hidden="false" customHeight="false" outlineLevel="0" collapsed="false">
      <c r="A27" s="20" t="s">
        <v>278</v>
      </c>
      <c r="B27" s="21" t="n">
        <v>1411</v>
      </c>
      <c r="C27" s="21" t="n">
        <v>8.27</v>
      </c>
      <c r="D27" s="1" t="n">
        <v>61</v>
      </c>
      <c r="E27" s="22" t="n">
        <f aca="false">B27/C27</f>
        <v>170.616686819831</v>
      </c>
      <c r="F27" s="21" t="s">
        <v>279</v>
      </c>
      <c r="G27" s="23" t="s">
        <v>280</v>
      </c>
      <c r="L27" s="1" t="n">
        <v>2</v>
      </c>
      <c r="M27" s="1" t="n">
        <v>0</v>
      </c>
      <c r="R27" s="1" t="n">
        <v>19.61</v>
      </c>
      <c r="S27" s="1" t="n">
        <v>0</v>
      </c>
      <c r="T27" s="22" t="n">
        <v>81.2938331318017</v>
      </c>
      <c r="U27" s="22" t="n">
        <v>1196.97702539299</v>
      </c>
    </row>
    <row r="28" customFormat="false" ht="12.75" hidden="false" customHeight="false" outlineLevel="0" collapsed="false">
      <c r="A28" s="20" t="s">
        <v>281</v>
      </c>
      <c r="B28" s="21" t="n">
        <v>1360</v>
      </c>
      <c r="C28" s="21" t="n">
        <v>23.59</v>
      </c>
      <c r="D28" s="1" t="n">
        <v>390</v>
      </c>
      <c r="E28" s="22" t="n">
        <f aca="false">B28/C28</f>
        <v>57.6515472657906</v>
      </c>
      <c r="F28" s="21" t="s">
        <v>282</v>
      </c>
      <c r="G28" s="23" t="s">
        <v>283</v>
      </c>
      <c r="L28" s="1" t="n">
        <v>1</v>
      </c>
      <c r="M28" s="1" t="n">
        <v>0</v>
      </c>
      <c r="R28" s="1" t="n">
        <v>14.45</v>
      </c>
      <c r="S28" s="1" t="n">
        <v>0</v>
      </c>
      <c r="T28" s="22" t="n">
        <v>73.4552776600254</v>
      </c>
      <c r="U28" s="22" t="n">
        <v>593.556591776176</v>
      </c>
    </row>
    <row r="29" customFormat="false" ht="12.75" hidden="false" customHeight="false" outlineLevel="0" collapsed="false">
      <c r="A29" s="20" t="s">
        <v>284</v>
      </c>
      <c r="B29" s="21" t="n">
        <v>877</v>
      </c>
      <c r="C29" s="21" t="n">
        <v>15.18</v>
      </c>
      <c r="D29" s="1" t="n">
        <v>500</v>
      </c>
      <c r="E29" s="22" t="n">
        <f aca="false">B29/C29</f>
        <v>57.7733860342556</v>
      </c>
      <c r="F29" s="21" t="s">
        <v>285</v>
      </c>
      <c r="G29" s="23" t="s">
        <v>286</v>
      </c>
      <c r="L29" s="1" t="n">
        <v>1</v>
      </c>
      <c r="M29" s="1" t="n">
        <v>2</v>
      </c>
      <c r="R29" s="1" t="n">
        <v>34.2</v>
      </c>
      <c r="S29" s="1" t="n">
        <v>0</v>
      </c>
      <c r="T29" s="22" t="n">
        <v>33.3682476943347</v>
      </c>
      <c r="U29" s="22" t="n">
        <v>79.7760210803689</v>
      </c>
    </row>
    <row r="30" customFormat="false" ht="12.75" hidden="false" customHeight="false" outlineLevel="0" collapsed="false">
      <c r="A30" s="20" t="s">
        <v>287</v>
      </c>
      <c r="B30" s="21" t="n">
        <v>1180</v>
      </c>
      <c r="C30" s="21" t="n">
        <v>6.33</v>
      </c>
      <c r="D30" s="1" t="n">
        <v>450</v>
      </c>
      <c r="E30" s="22" t="n">
        <f aca="false">B30/C30</f>
        <v>186.413902053713</v>
      </c>
      <c r="F30" s="21" t="s">
        <v>288</v>
      </c>
      <c r="G30" s="23" t="s">
        <v>289</v>
      </c>
      <c r="L30" s="1" t="n">
        <v>1</v>
      </c>
      <c r="M30" s="1" t="n">
        <v>0</v>
      </c>
      <c r="R30" s="1" t="n">
        <v>17.39</v>
      </c>
      <c r="S30" s="1" t="n">
        <v>0</v>
      </c>
      <c r="T30" s="22" t="n">
        <v>26.1990521327014</v>
      </c>
      <c r="U30" s="22" t="n">
        <v>180.568720379147</v>
      </c>
    </row>
    <row r="31" customFormat="false" ht="12.75" hidden="false" customHeight="false" outlineLevel="0" collapsed="false">
      <c r="A31" s="20" t="s">
        <v>290</v>
      </c>
      <c r="B31" s="21" t="n">
        <v>805</v>
      </c>
      <c r="C31" s="21" t="n">
        <v>2.03</v>
      </c>
      <c r="D31" s="1" t="n">
        <v>495</v>
      </c>
      <c r="E31" s="22" t="n">
        <f aca="false">B31/C31</f>
        <v>396.551724137931</v>
      </c>
      <c r="F31" s="21" t="s">
        <v>291</v>
      </c>
      <c r="G31" s="23" t="s">
        <v>292</v>
      </c>
      <c r="L31" s="1" t="n">
        <v>1</v>
      </c>
      <c r="M31" s="1" t="n">
        <v>0</v>
      </c>
      <c r="R31" s="1" t="n">
        <v>20.82</v>
      </c>
      <c r="S31" s="1" t="n">
        <v>0</v>
      </c>
      <c r="T31" s="22" t="n">
        <v>59.3546798029557</v>
      </c>
      <c r="U31" s="22" t="n">
        <v>396.551724137931</v>
      </c>
    </row>
    <row r="32" customFormat="false" ht="12.75" hidden="false" customHeight="false" outlineLevel="0" collapsed="false">
      <c r="A32" s="20" t="s">
        <v>293</v>
      </c>
      <c r="B32" s="21" t="n">
        <v>1067</v>
      </c>
      <c r="C32" s="21" t="n">
        <v>16.26</v>
      </c>
      <c r="D32" s="1" t="n">
        <v>689</v>
      </c>
      <c r="E32" s="22" t="n">
        <f aca="false">B32/C32</f>
        <v>65.6211562115621</v>
      </c>
      <c r="F32" s="21" t="s">
        <v>294</v>
      </c>
      <c r="G32" s="23" t="s">
        <v>295</v>
      </c>
      <c r="L32" s="1" t="n">
        <v>1</v>
      </c>
      <c r="M32" s="1" t="n">
        <v>0</v>
      </c>
      <c r="R32" s="1" t="n">
        <v>3.17</v>
      </c>
      <c r="S32" s="1" t="n">
        <v>0</v>
      </c>
      <c r="T32" s="22" t="n">
        <v>82.6156211562116</v>
      </c>
      <c r="U32" s="22" t="n">
        <v>740.528905289053</v>
      </c>
    </row>
    <row r="33" customFormat="false" ht="12.75" hidden="false" customHeight="false" outlineLevel="0" collapsed="false">
      <c r="A33" s="20" t="s">
        <v>296</v>
      </c>
      <c r="B33" s="21" t="n">
        <v>691</v>
      </c>
      <c r="C33" s="21" t="n">
        <v>9.85</v>
      </c>
      <c r="D33" s="1" t="n">
        <v>363</v>
      </c>
      <c r="E33" s="22" t="n">
        <f aca="false">B33/C33</f>
        <v>70.1522842639594</v>
      </c>
      <c r="F33" s="21" t="s">
        <v>297</v>
      </c>
      <c r="G33" s="23" t="s">
        <v>298</v>
      </c>
      <c r="L33" s="1" t="n">
        <v>1</v>
      </c>
      <c r="M33" s="1" t="n">
        <v>0</v>
      </c>
      <c r="R33" s="1" t="n">
        <v>9.52</v>
      </c>
      <c r="S33" s="1" t="n">
        <v>0</v>
      </c>
      <c r="T33" s="22" t="n">
        <v>74.5208121827411</v>
      </c>
      <c r="U33" s="22" t="n">
        <v>624.467005076142</v>
      </c>
    </row>
    <row r="34" customFormat="false" ht="12.75" hidden="false" customHeight="false" outlineLevel="0" collapsed="false">
      <c r="A34" s="20" t="s">
        <v>299</v>
      </c>
      <c r="B34" s="21" t="n">
        <v>646</v>
      </c>
      <c r="C34" s="21" t="n">
        <v>13.17</v>
      </c>
      <c r="D34" s="1" t="n">
        <v>545</v>
      </c>
      <c r="E34" s="22" t="n">
        <f aca="false">B34/C34</f>
        <v>49.0508731966591</v>
      </c>
      <c r="F34" s="21" t="s">
        <v>300</v>
      </c>
      <c r="G34" s="23" t="s">
        <v>301</v>
      </c>
      <c r="L34" s="1" t="n">
        <v>1</v>
      </c>
      <c r="M34" s="1" t="n">
        <v>0</v>
      </c>
      <c r="R34" s="1" t="n">
        <v>9.45</v>
      </c>
      <c r="S34" s="1" t="n">
        <v>0</v>
      </c>
      <c r="T34" s="22" t="n">
        <v>38.5527714502658</v>
      </c>
      <c r="U34" s="22" t="n">
        <v>211.389521640091</v>
      </c>
    </row>
    <row r="35" customFormat="false" ht="12.75" hidden="false" customHeight="false" outlineLevel="0" collapsed="false">
      <c r="A35" s="20" t="s">
        <v>302</v>
      </c>
      <c r="B35" s="21" t="n">
        <v>1605</v>
      </c>
      <c r="C35" s="21" t="n">
        <v>27.16</v>
      </c>
      <c r="D35" s="1" t="n">
        <v>500</v>
      </c>
      <c r="E35" s="22" t="n">
        <f aca="false">B35/C35</f>
        <v>59.0942562592047</v>
      </c>
      <c r="F35" s="21" t="s">
        <v>303</v>
      </c>
      <c r="G35" s="23" t="s">
        <v>304</v>
      </c>
      <c r="L35" s="1" t="n">
        <v>2</v>
      </c>
      <c r="M35" s="1" t="n">
        <v>2</v>
      </c>
      <c r="R35" s="1" t="n">
        <v>20.03</v>
      </c>
      <c r="S35" s="1" t="n">
        <v>0</v>
      </c>
      <c r="T35" s="22" t="n">
        <v>63.8877025036819</v>
      </c>
      <c r="U35" s="22" t="n">
        <v>249.337260677467</v>
      </c>
    </row>
    <row r="36" s="25" customFormat="true" ht="178.5" hidden="false" customHeight="false" outlineLevel="0" collapsed="false">
      <c r="A36" s="24" t="s">
        <v>199</v>
      </c>
      <c r="B36" s="24" t="s">
        <v>200</v>
      </c>
      <c r="C36" s="24" t="s">
        <v>200</v>
      </c>
      <c r="D36" s="24" t="s">
        <v>201</v>
      </c>
      <c r="E36" s="24" t="s">
        <v>202</v>
      </c>
      <c r="F36" s="24" t="s">
        <v>203</v>
      </c>
      <c r="G36" s="24" t="s">
        <v>203</v>
      </c>
      <c r="L36" s="24" t="s">
        <v>204</v>
      </c>
      <c r="M36" s="24" t="s">
        <v>205</v>
      </c>
      <c r="N36" s="24" t="s">
        <v>206</v>
      </c>
      <c r="P36" s="24" t="s">
        <v>206</v>
      </c>
      <c r="R36" s="24" t="s">
        <v>200</v>
      </c>
      <c r="S36" s="24" t="s">
        <v>207</v>
      </c>
      <c r="T36" s="24" t="s">
        <v>208</v>
      </c>
      <c r="U36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05</v>
      </c>
      <c r="B4" s="21" t="n">
        <v>1466</v>
      </c>
      <c r="C4" s="21" t="n">
        <v>15.49</v>
      </c>
      <c r="D4" s="1" t="n">
        <v>260</v>
      </c>
      <c r="E4" s="22" t="n">
        <f aca="false">B4/C4</f>
        <v>94.6417043253712</v>
      </c>
      <c r="F4" s="21" t="s">
        <v>306</v>
      </c>
      <c r="G4" s="23" t="s">
        <v>307</v>
      </c>
      <c r="L4" s="1" t="n">
        <v>2</v>
      </c>
      <c r="M4" s="1" t="n">
        <v>1</v>
      </c>
      <c r="N4" s="22" t="n">
        <v>92.4095563139932</v>
      </c>
      <c r="P4" s="22" t="n">
        <v>37.583099423844</v>
      </c>
      <c r="Q4" s="1" t="n">
        <v>1</v>
      </c>
      <c r="R4" s="1" t="n">
        <v>20.49</v>
      </c>
      <c r="S4" s="1" t="n">
        <v>0</v>
      </c>
      <c r="T4" s="22" t="n">
        <v>70.0981278244028</v>
      </c>
      <c r="U4" s="22" t="n">
        <v>175.080697224016</v>
      </c>
    </row>
    <row r="5" customFormat="false" ht="12.75" hidden="false" customHeight="false" outlineLevel="0" collapsed="false">
      <c r="A5" s="20" t="s">
        <v>308</v>
      </c>
      <c r="B5" s="21" t="n">
        <v>1758</v>
      </c>
      <c r="C5" s="21" t="n">
        <v>15.63</v>
      </c>
      <c r="D5" s="1" t="n">
        <v>236</v>
      </c>
      <c r="E5" s="22" t="n">
        <f aca="false">B5/C5</f>
        <v>112.476007677543</v>
      </c>
      <c r="F5" s="21" t="s">
        <v>309</v>
      </c>
      <c r="G5" s="23" t="s">
        <v>310</v>
      </c>
      <c r="L5" s="1" t="n">
        <v>2</v>
      </c>
      <c r="M5" s="1" t="n">
        <v>0</v>
      </c>
      <c r="N5" s="22" t="n">
        <v>88.1957882754696</v>
      </c>
      <c r="P5" s="22" t="n">
        <v>25.0258131130614</v>
      </c>
      <c r="Q5" s="1" t="n">
        <v>0</v>
      </c>
      <c r="R5" s="1" t="n">
        <v>19.43</v>
      </c>
      <c r="S5" s="1" t="n">
        <v>0</v>
      </c>
      <c r="T5" s="22" t="n">
        <v>53.2514395393474</v>
      </c>
      <c r="U5" s="22" t="n">
        <v>142.930262316059</v>
      </c>
    </row>
    <row r="6" customFormat="false" ht="12.75" hidden="false" customHeight="false" outlineLevel="0" collapsed="false">
      <c r="A6" s="20" t="s">
        <v>311</v>
      </c>
      <c r="B6" s="21" t="n">
        <v>1739</v>
      </c>
      <c r="C6" s="21" t="n">
        <v>6.09</v>
      </c>
      <c r="D6" s="1" t="n">
        <v>80</v>
      </c>
      <c r="E6" s="22" t="n">
        <f aca="false">B6/C6</f>
        <v>285.550082101806</v>
      </c>
      <c r="F6" s="21" t="s">
        <v>312</v>
      </c>
      <c r="G6" s="23" t="s">
        <v>313</v>
      </c>
      <c r="L6" s="1" t="n">
        <v>2</v>
      </c>
      <c r="M6" s="1" t="n">
        <v>0</v>
      </c>
      <c r="N6" s="22" t="n">
        <v>571.351351351351</v>
      </c>
      <c r="P6" s="22" t="n">
        <v>5.53483363191691</v>
      </c>
      <c r="Q6" s="1" t="n">
        <v>0</v>
      </c>
      <c r="R6" s="1" t="n">
        <v>22.12</v>
      </c>
      <c r="S6" s="1" t="n">
        <v>1</v>
      </c>
      <c r="T6" s="22" t="n">
        <v>53.3530377668309</v>
      </c>
      <c r="U6" s="22" t="n">
        <v>21.1822660098522</v>
      </c>
    </row>
    <row r="7" customFormat="false" ht="12.75" hidden="false" customHeight="false" outlineLevel="0" collapsed="false">
      <c r="A7" s="20" t="s">
        <v>314</v>
      </c>
      <c r="B7" s="21" t="n">
        <v>1647</v>
      </c>
      <c r="C7" s="21" t="n">
        <v>18.45</v>
      </c>
      <c r="D7" s="1" t="n">
        <v>290</v>
      </c>
      <c r="E7" s="22" t="n">
        <f aca="false">B7/C7</f>
        <v>89.2682926829268</v>
      </c>
      <c r="F7" s="21" t="s">
        <v>315</v>
      </c>
      <c r="G7" s="23" t="s">
        <v>316</v>
      </c>
      <c r="L7" s="1" t="n">
        <v>2</v>
      </c>
      <c r="M7" s="1" t="n">
        <v>0</v>
      </c>
      <c r="N7" s="22" t="n">
        <v>102.742718446602</v>
      </c>
      <c r="P7" s="22" t="n">
        <v>3.67942357665958</v>
      </c>
      <c r="Q7" s="1" t="n">
        <v>2</v>
      </c>
      <c r="R7" s="1" t="n">
        <v>12.89</v>
      </c>
      <c r="S7" s="1" t="n">
        <v>0</v>
      </c>
      <c r="T7" s="22" t="n">
        <v>58.9463414634146</v>
      </c>
      <c r="U7" s="22" t="n">
        <v>159.728997289973</v>
      </c>
    </row>
    <row r="8" customFormat="false" ht="12.75" hidden="false" customHeight="false" outlineLevel="0" collapsed="false">
      <c r="A8" s="20" t="s">
        <v>317</v>
      </c>
      <c r="B8" s="21" t="n">
        <v>1632</v>
      </c>
      <c r="C8" s="21" t="n">
        <v>17.53</v>
      </c>
      <c r="D8" s="1" t="n">
        <v>58</v>
      </c>
      <c r="E8" s="22" t="n">
        <f aca="false">B8/C8</f>
        <v>93.0975470621791</v>
      </c>
      <c r="F8" s="21" t="s">
        <v>318</v>
      </c>
      <c r="G8" s="23" t="s">
        <v>319</v>
      </c>
      <c r="L8" s="1" t="n">
        <v>2</v>
      </c>
      <c r="M8" s="1" t="n">
        <v>0</v>
      </c>
      <c r="N8" s="22" t="n">
        <v>27.7811923786109</v>
      </c>
      <c r="P8" s="22" t="n">
        <v>16.9911504424779</v>
      </c>
      <c r="Q8" s="1" t="n">
        <v>1</v>
      </c>
      <c r="R8" s="1" t="n">
        <v>20.16</v>
      </c>
      <c r="S8" s="1" t="n">
        <v>0</v>
      </c>
      <c r="T8" s="22" t="n">
        <v>70.0707358813463</v>
      </c>
      <c r="U8" s="22" t="n">
        <v>242.555618938962</v>
      </c>
    </row>
    <row r="9" customFormat="false" ht="12.75" hidden="false" customHeight="false" outlineLevel="0" collapsed="false">
      <c r="A9" s="20" t="s">
        <v>320</v>
      </c>
      <c r="B9" s="21" t="n">
        <v>1199</v>
      </c>
      <c r="C9" s="21" t="n">
        <v>20.32</v>
      </c>
      <c r="D9" s="1" t="n">
        <v>200</v>
      </c>
      <c r="E9" s="22" t="n">
        <f aca="false">B9/C9</f>
        <v>59.005905511811</v>
      </c>
      <c r="F9" s="21" t="s">
        <v>321</v>
      </c>
      <c r="G9" s="23" t="s">
        <v>322</v>
      </c>
      <c r="L9" s="1" t="n">
        <v>2</v>
      </c>
      <c r="M9" s="1" t="n">
        <v>2</v>
      </c>
      <c r="N9" s="22" t="n">
        <v>248.124895222129</v>
      </c>
      <c r="P9" s="22" t="n">
        <v>0</v>
      </c>
      <c r="Q9" s="1" t="n">
        <v>0</v>
      </c>
      <c r="R9" s="1" t="n">
        <v>28.66</v>
      </c>
      <c r="S9" s="1" t="n">
        <v>0</v>
      </c>
      <c r="T9" s="22" t="n">
        <v>64.1899606299213</v>
      </c>
      <c r="U9" s="22" t="n">
        <v>201.820866141732</v>
      </c>
    </row>
    <row r="10" customFormat="false" ht="12.75" hidden="false" customHeight="false" outlineLevel="0" collapsed="false">
      <c r="A10" s="20" t="s">
        <v>323</v>
      </c>
      <c r="B10" s="21" t="n">
        <v>1476</v>
      </c>
      <c r="C10" s="21" t="n">
        <v>21.48</v>
      </c>
      <c r="D10" s="1" t="n">
        <v>476</v>
      </c>
      <c r="E10" s="22" t="n">
        <f aca="false">B10/C10</f>
        <v>68.7150837988827</v>
      </c>
      <c r="F10" s="21" t="s">
        <v>324</v>
      </c>
      <c r="G10" s="23" t="s">
        <v>325</v>
      </c>
      <c r="L10" s="1" t="n">
        <v>1</v>
      </c>
      <c r="M10" s="1" t="n">
        <v>0</v>
      </c>
      <c r="N10" s="22" t="n">
        <v>174.051490514905</v>
      </c>
      <c r="P10" s="22" t="n">
        <v>7.325029194239</v>
      </c>
      <c r="Q10" s="1" t="n">
        <v>1</v>
      </c>
      <c r="R10" s="1" t="n">
        <v>19.35</v>
      </c>
      <c r="S10" s="1" t="n">
        <v>0</v>
      </c>
      <c r="T10" s="22" t="n">
        <v>42.9027001862197</v>
      </c>
      <c r="U10" s="22" t="n">
        <v>335.381750465549</v>
      </c>
    </row>
    <row r="11" customFormat="false" ht="12.75" hidden="false" customHeight="false" outlineLevel="0" collapsed="false">
      <c r="A11" s="20" t="s">
        <v>326</v>
      </c>
      <c r="B11" s="21" t="n">
        <v>524</v>
      </c>
      <c r="C11" s="21" t="n">
        <v>27.86</v>
      </c>
      <c r="D11" s="1" t="n">
        <v>330</v>
      </c>
      <c r="E11" s="22" t="n">
        <f aca="false">B11/C11</f>
        <v>18.8083273510409</v>
      </c>
      <c r="F11" s="21" t="s">
        <v>327</v>
      </c>
      <c r="G11" s="23" t="s">
        <v>328</v>
      </c>
      <c r="L11" s="1" t="n">
        <v>2</v>
      </c>
      <c r="M11" s="1" t="n">
        <v>0</v>
      </c>
      <c r="N11" s="22" t="n">
        <v>0</v>
      </c>
      <c r="P11" s="22"/>
      <c r="Q11" s="1" t="n">
        <v>1</v>
      </c>
      <c r="R11" s="1" t="n">
        <v>13.64</v>
      </c>
      <c r="S11" s="1" t="n">
        <v>0</v>
      </c>
      <c r="T11" s="22" t="n">
        <v>69.0944005743001</v>
      </c>
      <c r="U11" s="22" t="n">
        <v>318.951902368988</v>
      </c>
    </row>
    <row r="12" customFormat="false" ht="12.75" hidden="false" customHeight="false" outlineLevel="0" collapsed="false">
      <c r="A12" s="20" t="s">
        <v>329</v>
      </c>
      <c r="B12" s="21" t="n">
        <v>1392</v>
      </c>
      <c r="C12" s="21" t="n">
        <v>26.6</v>
      </c>
      <c r="D12" s="1" t="n">
        <v>420</v>
      </c>
      <c r="E12" s="22" t="n">
        <f aca="false">B12/C12</f>
        <v>52.3308270676692</v>
      </c>
      <c r="F12" s="21" t="s">
        <v>330</v>
      </c>
      <c r="G12" s="23" t="s">
        <v>331</v>
      </c>
      <c r="L12" s="1" t="n">
        <v>2</v>
      </c>
      <c r="M12" s="1" t="n">
        <v>2</v>
      </c>
      <c r="N12" s="22" t="n">
        <v>266.158992805755</v>
      </c>
      <c r="P12" s="22" t="n">
        <v>1.00551139174129</v>
      </c>
      <c r="Q12" s="1" t="n">
        <v>0</v>
      </c>
      <c r="R12" s="1" t="n">
        <v>14.13</v>
      </c>
      <c r="S12" s="1" t="n">
        <v>0</v>
      </c>
      <c r="T12" s="22" t="n">
        <v>49.8248120300752</v>
      </c>
      <c r="U12" s="22" t="n">
        <v>34.3609022556391</v>
      </c>
    </row>
    <row r="13" customFormat="false" ht="12.75" hidden="false" customHeight="false" outlineLevel="0" collapsed="false">
      <c r="A13" s="20" t="s">
        <v>332</v>
      </c>
      <c r="B13" s="21" t="n">
        <v>857</v>
      </c>
      <c r="C13" s="21" t="n">
        <v>9.56</v>
      </c>
      <c r="D13" s="1" t="n">
        <v>320</v>
      </c>
      <c r="E13" s="22" t="n">
        <f aca="false">B13/C13</f>
        <v>89.6443514644352</v>
      </c>
      <c r="F13" s="21" t="s">
        <v>333</v>
      </c>
      <c r="G13" s="23" t="s">
        <v>334</v>
      </c>
      <c r="L13" s="1" t="n">
        <v>2</v>
      </c>
      <c r="M13" s="1" t="n">
        <v>0</v>
      </c>
      <c r="N13" s="22" t="n">
        <v>226.534422403734</v>
      </c>
      <c r="P13" s="22" t="n">
        <v>0</v>
      </c>
      <c r="Q13" s="1" t="n">
        <v>1</v>
      </c>
      <c r="R13" s="1" t="n">
        <v>14.29</v>
      </c>
      <c r="S13" s="1" t="n">
        <v>0</v>
      </c>
      <c r="T13" s="22" t="n">
        <v>99.9414225941423</v>
      </c>
      <c r="U13" s="22" t="n">
        <v>271.338912133891</v>
      </c>
    </row>
    <row r="14" customFormat="false" ht="12.75" hidden="false" customHeight="false" outlineLevel="0" collapsed="false">
      <c r="A14" s="20" t="s">
        <v>335</v>
      </c>
      <c r="B14" s="21" t="n">
        <v>1467</v>
      </c>
      <c r="C14" s="21" t="n">
        <v>17.39</v>
      </c>
      <c r="D14" s="1" t="n">
        <v>196</v>
      </c>
      <c r="E14" s="22" t="n">
        <f aca="false">B14/C14</f>
        <v>84.3588269120184</v>
      </c>
      <c r="F14" s="21" t="s">
        <v>336</v>
      </c>
      <c r="G14" s="23" t="s">
        <v>337</v>
      </c>
      <c r="L14" s="1" t="n">
        <v>2</v>
      </c>
      <c r="M14" s="1" t="n">
        <v>0</v>
      </c>
      <c r="N14" s="22" t="n">
        <v>419.120054570259</v>
      </c>
      <c r="P14" s="22" t="n">
        <v>1.20436827628859</v>
      </c>
      <c r="Q14" s="1" t="n">
        <v>0</v>
      </c>
      <c r="R14" s="1" t="n">
        <v>11.22</v>
      </c>
      <c r="S14" s="1" t="n">
        <v>0</v>
      </c>
      <c r="T14" s="22" t="n">
        <v>64.0212765957447</v>
      </c>
      <c r="U14" s="22" t="n">
        <v>64.2323174238068</v>
      </c>
    </row>
    <row r="15" customFormat="false" ht="12.75" hidden="false" customHeight="false" outlineLevel="0" collapsed="false">
      <c r="A15" s="20" t="s">
        <v>338</v>
      </c>
      <c r="B15" s="21" t="n">
        <v>761</v>
      </c>
      <c r="C15" s="21" t="n">
        <v>30.95</v>
      </c>
      <c r="D15" s="1" t="n">
        <v>875</v>
      </c>
      <c r="E15" s="22" t="n">
        <f aca="false">B15/C15</f>
        <v>24.5880452342488</v>
      </c>
      <c r="F15" s="21" t="s">
        <v>339</v>
      </c>
      <c r="G15" s="23" t="s">
        <v>340</v>
      </c>
      <c r="L15" s="1" t="n">
        <v>2</v>
      </c>
      <c r="M15" s="1" t="n">
        <v>0</v>
      </c>
      <c r="N15" s="22" t="n">
        <v>378.536136662287</v>
      </c>
      <c r="P15" s="22" t="n">
        <v>0.96818090298751</v>
      </c>
      <c r="Q15" s="1" t="n">
        <v>1</v>
      </c>
      <c r="R15" s="1" t="n">
        <v>16.56</v>
      </c>
      <c r="S15" s="1" t="n">
        <v>0</v>
      </c>
      <c r="T15" s="22" t="n">
        <v>55.3767366720517</v>
      </c>
      <c r="U15" s="22" t="n">
        <v>95.4442649434572</v>
      </c>
    </row>
    <row r="16" customFormat="false" ht="12.75" hidden="false" customHeight="false" outlineLevel="0" collapsed="false">
      <c r="A16" s="20" t="s">
        <v>341</v>
      </c>
      <c r="B16" s="21" t="n">
        <v>653</v>
      </c>
      <c r="C16" s="21" t="n">
        <v>11.52</v>
      </c>
      <c r="D16" s="1" t="n">
        <v>225</v>
      </c>
      <c r="E16" s="22" t="n">
        <f aca="false">B16/C16</f>
        <v>56.6840277777778</v>
      </c>
      <c r="F16" s="21" t="s">
        <v>342</v>
      </c>
      <c r="G16" s="23" t="s">
        <v>343</v>
      </c>
      <c r="L16" s="1" t="n">
        <v>2</v>
      </c>
      <c r="M16" s="1" t="n">
        <v>1</v>
      </c>
      <c r="N16" s="22" t="n">
        <v>251.564417177914</v>
      </c>
      <c r="P16" s="22" t="n">
        <v>5.20058529447628</v>
      </c>
      <c r="Q16" s="1" t="n">
        <v>1</v>
      </c>
      <c r="R16" s="1" t="n">
        <v>12.9</v>
      </c>
      <c r="S16" s="1" t="n">
        <v>0</v>
      </c>
      <c r="T16" s="22" t="n">
        <v>62.1901041666667</v>
      </c>
      <c r="U16" s="22" t="n">
        <v>69.6180555555556</v>
      </c>
    </row>
    <row r="17" customFormat="false" ht="12.75" hidden="false" customHeight="false" outlineLevel="0" collapsed="false">
      <c r="A17" s="20" t="s">
        <v>344</v>
      </c>
      <c r="B17" s="21" t="n">
        <v>783</v>
      </c>
      <c r="C17" s="21" t="n">
        <v>31.67</v>
      </c>
      <c r="D17" s="1" t="n">
        <v>921</v>
      </c>
      <c r="E17" s="22" t="n">
        <f aca="false">B17/C17</f>
        <v>24.7237132933375</v>
      </c>
      <c r="F17" s="21" t="s">
        <v>345</v>
      </c>
      <c r="G17" s="23" t="s">
        <v>346</v>
      </c>
      <c r="L17" s="1" t="n">
        <v>2</v>
      </c>
      <c r="M17" s="1" t="n">
        <v>1</v>
      </c>
      <c r="N17" s="22" t="n">
        <v>0</v>
      </c>
      <c r="P17" s="22"/>
      <c r="Q17" s="1" t="n">
        <v>1</v>
      </c>
      <c r="R17" s="1" t="n">
        <v>11.47</v>
      </c>
      <c r="S17" s="1" t="n">
        <v>0</v>
      </c>
      <c r="T17" s="22" t="n">
        <v>69.8913798547521</v>
      </c>
      <c r="U17" s="22" t="n">
        <v>107.451847173982</v>
      </c>
    </row>
    <row r="18" customFormat="false" ht="12.75" hidden="false" customHeight="false" outlineLevel="0" collapsed="false">
      <c r="A18" s="20" t="s">
        <v>347</v>
      </c>
      <c r="B18" s="21" t="n">
        <v>1222</v>
      </c>
      <c r="C18" s="21" t="n">
        <v>17.41</v>
      </c>
      <c r="D18" s="1" t="n">
        <v>470</v>
      </c>
      <c r="E18" s="22" t="n">
        <f aca="false">B18/C18</f>
        <v>70.1895462377944</v>
      </c>
      <c r="F18" s="21" t="s">
        <v>348</v>
      </c>
      <c r="G18" s="23" t="s">
        <v>349</v>
      </c>
      <c r="L18" s="1" t="n">
        <v>2</v>
      </c>
      <c r="M18" s="1" t="n">
        <v>2</v>
      </c>
      <c r="N18" s="22" t="n">
        <v>279.72153972154</v>
      </c>
      <c r="P18" s="22" t="n">
        <v>0</v>
      </c>
      <c r="Q18" s="1" t="n">
        <v>0</v>
      </c>
      <c r="R18" s="1" t="n">
        <v>26.09</v>
      </c>
      <c r="S18" s="1" t="n">
        <v>0</v>
      </c>
      <c r="T18" s="22" t="n">
        <v>55.0534175761057</v>
      </c>
      <c r="U18" s="22" t="n">
        <v>114.072372199885</v>
      </c>
    </row>
    <row r="19" customFormat="false" ht="12.75" hidden="false" customHeight="false" outlineLevel="0" collapsed="false">
      <c r="A19" s="20" t="s">
        <v>350</v>
      </c>
      <c r="B19" s="21" t="n">
        <v>1881</v>
      </c>
      <c r="C19" s="21" t="n">
        <v>30.45</v>
      </c>
      <c r="D19" s="1" t="n">
        <v>120</v>
      </c>
      <c r="E19" s="22" t="n">
        <f aca="false">B19/C19</f>
        <v>61.7733990147783</v>
      </c>
      <c r="F19" s="21" t="s">
        <v>351</v>
      </c>
      <c r="G19" s="23" t="s">
        <v>352</v>
      </c>
      <c r="L19" s="1" t="n">
        <v>2</v>
      </c>
      <c r="M19" s="1" t="n">
        <v>1</v>
      </c>
      <c r="N19" s="22" t="n">
        <v>360.212652844232</v>
      </c>
      <c r="P19" s="22" t="n">
        <v>3.24546903595254</v>
      </c>
      <c r="Q19" s="1" t="n">
        <v>0</v>
      </c>
      <c r="R19" s="1" t="n">
        <v>26.52</v>
      </c>
      <c r="S19" s="1" t="n">
        <v>0</v>
      </c>
      <c r="T19" s="22" t="n">
        <v>45.6203612479475</v>
      </c>
      <c r="U19" s="22" t="n">
        <v>234.088669950739</v>
      </c>
    </row>
    <row r="20" customFormat="false" ht="12.75" hidden="false" customHeight="false" outlineLevel="0" collapsed="false">
      <c r="A20" s="20" t="s">
        <v>353</v>
      </c>
      <c r="B20" s="21" t="n">
        <v>1699</v>
      </c>
      <c r="C20" s="21" t="n">
        <v>21.12</v>
      </c>
      <c r="D20" s="1" t="n">
        <v>333</v>
      </c>
      <c r="E20" s="22" t="n">
        <f aca="false">B20/C20</f>
        <v>80.4450757575758</v>
      </c>
      <c r="F20" s="21" t="s">
        <v>354</v>
      </c>
      <c r="G20" s="23" t="s">
        <v>355</v>
      </c>
      <c r="L20" s="1" t="n">
        <v>2</v>
      </c>
      <c r="M20" s="1" t="n">
        <v>0</v>
      </c>
      <c r="N20" s="22" t="n">
        <v>238.422601530312</v>
      </c>
      <c r="P20" s="22" t="n">
        <v>10.6141996642638</v>
      </c>
      <c r="Q20" s="1" t="n">
        <v>1</v>
      </c>
      <c r="R20" s="1" t="n">
        <v>19.32</v>
      </c>
      <c r="S20" s="1" t="n">
        <v>0</v>
      </c>
      <c r="T20" s="22" t="n">
        <v>41.6183712121212</v>
      </c>
      <c r="U20" s="22" t="n">
        <v>192.80303030303</v>
      </c>
    </row>
    <row r="21" customFormat="false" ht="12.75" hidden="false" customHeight="false" outlineLevel="0" collapsed="false">
      <c r="A21" s="20" t="s">
        <v>356</v>
      </c>
      <c r="B21" s="21" t="n">
        <v>1695</v>
      </c>
      <c r="C21" s="21" t="n">
        <v>34.44</v>
      </c>
      <c r="D21" s="1" t="n">
        <v>152</v>
      </c>
      <c r="E21" s="22" t="n">
        <f aca="false">B21/C21</f>
        <v>49.2160278745645</v>
      </c>
      <c r="F21" s="21" t="s">
        <v>357</v>
      </c>
      <c r="G21" s="23" t="s">
        <v>358</v>
      </c>
      <c r="L21" s="1" t="n">
        <v>2</v>
      </c>
      <c r="M21" s="1" t="n">
        <v>0</v>
      </c>
      <c r="N21" s="22" t="n">
        <v>0</v>
      </c>
      <c r="P21" s="22"/>
      <c r="Q21" s="1" t="n">
        <v>2</v>
      </c>
      <c r="R21" s="1" t="n">
        <v>18.7</v>
      </c>
      <c r="S21" s="1" t="n">
        <v>0</v>
      </c>
      <c r="T21" s="22" t="n">
        <v>57.1103368176539</v>
      </c>
      <c r="U21" s="22" t="n">
        <v>163.675958188153</v>
      </c>
    </row>
    <row r="22" customFormat="false" ht="12.75" hidden="false" customHeight="false" outlineLevel="0" collapsed="false">
      <c r="A22" s="20" t="s">
        <v>359</v>
      </c>
      <c r="B22" s="21" t="n">
        <v>1741</v>
      </c>
      <c r="C22" s="21" t="n">
        <v>31.66</v>
      </c>
      <c r="D22" s="1" t="n">
        <v>272</v>
      </c>
      <c r="E22" s="22" t="n">
        <f aca="false">B22/C22</f>
        <v>54.9905243209097</v>
      </c>
      <c r="F22" s="21" t="s">
        <v>360</v>
      </c>
      <c r="G22" s="23" t="s">
        <v>361</v>
      </c>
      <c r="L22" s="1" t="n">
        <v>2</v>
      </c>
      <c r="M22" s="1" t="n">
        <v>0</v>
      </c>
      <c r="N22" s="22" t="n">
        <v>301.041833810888</v>
      </c>
      <c r="P22" s="22" t="n">
        <v>9.80282419410719</v>
      </c>
      <c r="Q22" s="1" t="n">
        <v>0</v>
      </c>
      <c r="R22" s="1" t="n">
        <v>24.31</v>
      </c>
      <c r="S22" s="1" t="n">
        <v>0</v>
      </c>
      <c r="T22" s="22" t="n">
        <v>82.1317119393557</v>
      </c>
      <c r="U22" s="22" t="n">
        <v>5093.96715097915</v>
      </c>
    </row>
    <row r="23" customFormat="false" ht="12.75" hidden="false" customHeight="false" outlineLevel="0" collapsed="false">
      <c r="A23" s="20" t="s">
        <v>362</v>
      </c>
      <c r="B23" s="21" t="n">
        <v>1352</v>
      </c>
      <c r="C23" s="21" t="n">
        <v>24.48</v>
      </c>
      <c r="D23" s="1" t="n">
        <v>358</v>
      </c>
      <c r="E23" s="22" t="n">
        <f aca="false">B23/C23</f>
        <v>55.2287581699346</v>
      </c>
      <c r="F23" s="21" t="s">
        <v>363</v>
      </c>
      <c r="G23" s="23" t="s">
        <v>364</v>
      </c>
      <c r="L23" s="1" t="n">
        <v>2</v>
      </c>
      <c r="M23" s="1" t="n">
        <v>0</v>
      </c>
      <c r="N23" s="22" t="n">
        <v>0</v>
      </c>
      <c r="P23" s="22"/>
      <c r="Q23" s="1" t="n">
        <v>0</v>
      </c>
      <c r="R23" s="1" t="n">
        <v>19.57</v>
      </c>
      <c r="S23" s="1" t="n">
        <v>0</v>
      </c>
      <c r="T23" s="22" t="n">
        <v>100.418709150327</v>
      </c>
      <c r="U23" s="22" t="n">
        <v>159.395424836601</v>
      </c>
    </row>
    <row r="24" customFormat="false" ht="12.75" hidden="false" customHeight="false" outlineLevel="0" collapsed="false">
      <c r="A24" s="20" t="s">
        <v>365</v>
      </c>
      <c r="B24" s="21" t="n">
        <v>1035</v>
      </c>
      <c r="C24" s="21" t="n">
        <v>27.06</v>
      </c>
      <c r="D24" s="1" t="n">
        <v>180</v>
      </c>
      <c r="E24" s="22" t="n">
        <f aca="false">B24/C24</f>
        <v>38.2483370288248</v>
      </c>
      <c r="F24" s="21" t="s">
        <v>366</v>
      </c>
      <c r="G24" s="23" t="s">
        <v>367</v>
      </c>
      <c r="L24" s="1" t="n">
        <v>2</v>
      </c>
      <c r="M24" s="1" t="n">
        <v>0</v>
      </c>
      <c r="N24" s="22" t="n">
        <v>0</v>
      </c>
      <c r="P24" s="22"/>
      <c r="Q24" s="1" t="n">
        <v>0</v>
      </c>
      <c r="R24" s="1" t="n">
        <v>17.31</v>
      </c>
      <c r="S24" s="1" t="n">
        <v>0</v>
      </c>
      <c r="T24" s="22" t="n">
        <v>64.9271988174427</v>
      </c>
      <c r="U24" s="22" t="n">
        <v>138.39615668884</v>
      </c>
    </row>
    <row r="25" customFormat="false" ht="12.75" hidden="false" customHeight="false" outlineLevel="0" collapsed="false">
      <c r="A25" s="20" t="s">
        <v>368</v>
      </c>
      <c r="B25" s="21" t="n">
        <v>524</v>
      </c>
      <c r="C25" s="21" t="n">
        <v>12.91</v>
      </c>
      <c r="D25" s="1" t="n">
        <v>459</v>
      </c>
      <c r="E25" s="22" t="n">
        <f aca="false">B25/C25</f>
        <v>40.5886909372579</v>
      </c>
      <c r="F25" s="21" t="s">
        <v>369</v>
      </c>
      <c r="G25" s="23" t="s">
        <v>370</v>
      </c>
      <c r="L25" s="1" t="n">
        <v>2</v>
      </c>
      <c r="M25" s="1" t="n">
        <v>6</v>
      </c>
      <c r="N25" s="22" t="n">
        <v>254.160305343511</v>
      </c>
      <c r="P25" s="22" t="n">
        <v>15.2387745907794</v>
      </c>
      <c r="Q25" s="1" t="n">
        <v>1</v>
      </c>
      <c r="R25" s="1" t="n">
        <v>36.11</v>
      </c>
      <c r="S25" s="1" t="n">
        <v>0</v>
      </c>
      <c r="T25" s="22" t="n">
        <v>70.9450038729667</v>
      </c>
      <c r="U25" s="22" t="n">
        <v>74.8257164988381</v>
      </c>
    </row>
    <row r="26" customFormat="false" ht="12.75" hidden="false" customHeight="false" outlineLevel="0" collapsed="false">
      <c r="A26" s="20" t="s">
        <v>371</v>
      </c>
      <c r="B26" s="21" t="n">
        <v>1914</v>
      </c>
      <c r="C26" s="21" t="n">
        <v>24.41</v>
      </c>
      <c r="D26" s="1" t="n">
        <v>80</v>
      </c>
      <c r="E26" s="22" t="n">
        <f aca="false">B26/C26</f>
        <v>78.4104875051209</v>
      </c>
      <c r="F26" s="21" t="s">
        <v>372</v>
      </c>
      <c r="G26" s="23" t="s">
        <v>373</v>
      </c>
      <c r="L26" s="1" t="n">
        <v>2</v>
      </c>
      <c r="M26" s="1" t="n">
        <v>1</v>
      </c>
      <c r="N26" s="22" t="n">
        <v>0</v>
      </c>
      <c r="P26" s="22"/>
      <c r="R26" s="1" t="n">
        <v>16.27</v>
      </c>
      <c r="S26" s="1" t="n">
        <v>0</v>
      </c>
      <c r="T26" s="22" t="n">
        <v>88.6005735354363</v>
      </c>
      <c r="U26" s="22" t="n">
        <v>1279.72142564523</v>
      </c>
    </row>
    <row r="27" customFormat="false" ht="12.75" hidden="false" customHeight="false" outlineLevel="0" collapsed="false">
      <c r="A27" s="20" t="s">
        <v>374</v>
      </c>
      <c r="B27" s="21" t="n">
        <v>1057</v>
      </c>
      <c r="C27" s="21" t="n">
        <v>56.36</v>
      </c>
      <c r="D27" s="1" t="n">
        <v>765</v>
      </c>
      <c r="E27" s="22" t="n">
        <f aca="false">B27/C27</f>
        <v>18.7544357700497</v>
      </c>
      <c r="F27" s="21" t="s">
        <v>375</v>
      </c>
      <c r="G27" s="23" t="s">
        <v>376</v>
      </c>
      <c r="L27" s="1" t="n">
        <v>1</v>
      </c>
      <c r="M27" s="1" t="n">
        <v>0</v>
      </c>
      <c r="N27" s="22" t="n">
        <v>131.504257332072</v>
      </c>
      <c r="P27" s="22" t="n">
        <v>9.99496402877698</v>
      </c>
      <c r="Q27" s="1" t="n">
        <v>0</v>
      </c>
      <c r="R27" s="1" t="n">
        <v>27.23</v>
      </c>
      <c r="S27" s="1" t="n">
        <v>0</v>
      </c>
      <c r="T27" s="22" t="n">
        <v>84.2116749467708</v>
      </c>
      <c r="U27" s="22" t="n">
        <v>191.891412349184</v>
      </c>
    </row>
    <row r="28" customFormat="false" ht="12.75" hidden="false" customHeight="false" outlineLevel="0" collapsed="false">
      <c r="A28" s="20" t="s">
        <v>377</v>
      </c>
      <c r="B28" s="21" t="n">
        <v>1011</v>
      </c>
      <c r="C28" s="21" t="n">
        <v>14.1</v>
      </c>
      <c r="D28" s="1" t="n">
        <v>140</v>
      </c>
      <c r="E28" s="22" t="n">
        <f aca="false">B28/C28</f>
        <v>71.7021276595745</v>
      </c>
      <c r="F28" s="21" t="s">
        <v>378</v>
      </c>
      <c r="G28" s="23" t="s">
        <v>379</v>
      </c>
      <c r="L28" s="1" t="n">
        <v>2</v>
      </c>
      <c r="M28" s="1" t="n">
        <v>2</v>
      </c>
      <c r="N28" s="22" t="n">
        <v>417.374634146341</v>
      </c>
      <c r="P28" s="22" t="n">
        <v>0.704052509414248</v>
      </c>
      <c r="Q28" s="1" t="n">
        <v>0</v>
      </c>
      <c r="R28" s="1" t="n">
        <v>21.3</v>
      </c>
      <c r="S28" s="1" t="n">
        <v>0</v>
      </c>
      <c r="T28" s="22" t="n">
        <v>99.5078014184397</v>
      </c>
      <c r="U28" s="22" t="n">
        <v>41.4184397163121</v>
      </c>
    </row>
    <row r="29" customFormat="false" ht="12.75" hidden="false" customHeight="false" outlineLevel="0" collapsed="false">
      <c r="A29" s="20" t="s">
        <v>380</v>
      </c>
      <c r="B29" s="21" t="n">
        <v>1897</v>
      </c>
      <c r="C29" s="21" t="n">
        <v>22.83</v>
      </c>
      <c r="D29" s="1" t="n">
        <v>230</v>
      </c>
      <c r="E29" s="22" t="n">
        <f aca="false">B29/C29</f>
        <v>83.0924222514236</v>
      </c>
      <c r="F29" s="21" t="s">
        <v>381</v>
      </c>
      <c r="G29" s="23" t="s">
        <v>382</v>
      </c>
      <c r="L29" s="1" t="n">
        <v>1</v>
      </c>
      <c r="M29" s="1" t="n">
        <v>0</v>
      </c>
      <c r="N29" s="22" t="n">
        <v>0</v>
      </c>
      <c r="P29" s="22"/>
      <c r="Q29" s="1" t="n">
        <v>0</v>
      </c>
      <c r="R29" s="1" t="n">
        <v>21.49</v>
      </c>
      <c r="S29" s="1" t="n">
        <v>0</v>
      </c>
      <c r="T29" s="22" t="n">
        <v>92.7639071397285</v>
      </c>
      <c r="U29" s="22" t="n">
        <v>205.300043802015</v>
      </c>
    </row>
    <row r="30" customFormat="false" ht="12.75" hidden="false" customHeight="false" outlineLevel="0" collapsed="false">
      <c r="A30" s="20" t="s">
        <v>383</v>
      </c>
      <c r="B30" s="21" t="n">
        <v>1068</v>
      </c>
      <c r="C30" s="21" t="n">
        <v>12.53</v>
      </c>
      <c r="D30" s="1" t="n">
        <v>343</v>
      </c>
      <c r="E30" s="22" t="n">
        <f aca="false">B30/C30</f>
        <v>85.2354349561054</v>
      </c>
      <c r="F30" s="21" t="s">
        <v>384</v>
      </c>
      <c r="G30" s="23" t="s">
        <v>385</v>
      </c>
      <c r="L30" s="1" t="n">
        <v>2</v>
      </c>
      <c r="M30" s="1" t="n">
        <v>0</v>
      </c>
      <c r="N30" s="22" t="n">
        <v>206.123595505618</v>
      </c>
      <c r="P30" s="22" t="n">
        <v>4.65340238030344</v>
      </c>
      <c r="Q30" s="1" t="n">
        <v>0</v>
      </c>
      <c r="R30" s="1" t="n">
        <v>21.29</v>
      </c>
      <c r="S30" s="1" t="n">
        <v>0</v>
      </c>
      <c r="T30" s="22" t="n">
        <v>63.5187549880287</v>
      </c>
      <c r="U30" s="22" t="n">
        <v>91.3008778930567</v>
      </c>
    </row>
    <row r="31" customFormat="false" ht="12.75" hidden="false" customHeight="false" outlineLevel="0" collapsed="false">
      <c r="A31" s="20" t="s">
        <v>386</v>
      </c>
      <c r="B31" s="21" t="n">
        <v>1121</v>
      </c>
      <c r="C31" s="21" t="n">
        <v>24.42</v>
      </c>
      <c r="D31" s="1" t="n">
        <v>691</v>
      </c>
      <c r="E31" s="22" t="n">
        <f aca="false">B31/C31</f>
        <v>45.9049959049959</v>
      </c>
      <c r="F31" s="21" t="s">
        <v>387</v>
      </c>
      <c r="G31" s="23" t="s">
        <v>388</v>
      </c>
      <c r="L31" s="1" t="n">
        <v>2</v>
      </c>
      <c r="M31" s="1" t="n">
        <v>0</v>
      </c>
      <c r="N31" s="22" t="n">
        <v>0</v>
      </c>
      <c r="P31" s="22"/>
      <c r="Q31" s="1" t="n">
        <v>1</v>
      </c>
      <c r="R31" s="1" t="n">
        <v>14.78</v>
      </c>
      <c r="S31" s="1" t="n">
        <v>0</v>
      </c>
      <c r="T31" s="22" t="n">
        <v>138.726044226044</v>
      </c>
      <c r="U31" s="22" t="n">
        <v>140.950040950041</v>
      </c>
    </row>
    <row r="32" s="25" customFormat="true" ht="178.5" hidden="false" customHeight="false" outlineLevel="0" collapsed="false">
      <c r="A32" s="24" t="s">
        <v>199</v>
      </c>
      <c r="B32" s="24" t="s">
        <v>200</v>
      </c>
      <c r="C32" s="24" t="s">
        <v>200</v>
      </c>
      <c r="D32" s="24" t="s">
        <v>201</v>
      </c>
      <c r="E32" s="24" t="s">
        <v>202</v>
      </c>
      <c r="F32" s="24" t="s">
        <v>203</v>
      </c>
      <c r="G32" s="24" t="s">
        <v>203</v>
      </c>
      <c r="L32" s="24" t="s">
        <v>204</v>
      </c>
      <c r="M32" s="24" t="s">
        <v>205</v>
      </c>
      <c r="N32" s="24" t="s">
        <v>206</v>
      </c>
      <c r="P32" s="24" t="s">
        <v>206</v>
      </c>
      <c r="R32" s="24" t="s">
        <v>200</v>
      </c>
      <c r="S32" s="24" t="s">
        <v>207</v>
      </c>
      <c r="T32" s="24" t="s">
        <v>208</v>
      </c>
      <c r="U32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89</v>
      </c>
      <c r="B4" s="21" t="n">
        <v>27618</v>
      </c>
      <c r="C4" s="21" t="n">
        <v>11.2</v>
      </c>
      <c r="D4" s="1" t="n">
        <v>65</v>
      </c>
      <c r="E4" s="22" t="n">
        <f aca="false">B4/C4</f>
        <v>2465.89285714286</v>
      </c>
      <c r="F4" s="21" t="s">
        <v>390</v>
      </c>
      <c r="G4" s="23" t="s">
        <v>391</v>
      </c>
      <c r="H4" s="21" t="n">
        <v>58017.2017092144</v>
      </c>
      <c r="I4" s="21" t="n">
        <v>48582.9224644827</v>
      </c>
      <c r="J4" s="21" t="n">
        <v>66</v>
      </c>
      <c r="K4" s="21" t="n">
        <v>1155</v>
      </c>
      <c r="L4" s="26" t="n">
        <v>2</v>
      </c>
      <c r="M4" s="1" t="n">
        <v>0</v>
      </c>
      <c r="N4" s="22" t="n">
        <v>178.85</v>
      </c>
      <c r="P4" s="22" t="n">
        <v>2.23</v>
      </c>
      <c r="R4" s="1" t="n">
        <v>36.98</v>
      </c>
      <c r="S4" s="1" t="n">
        <v>0</v>
      </c>
      <c r="T4" s="22" t="n">
        <v>42.3732142857143</v>
      </c>
      <c r="U4" s="22" t="n">
        <v>164.285714285714</v>
      </c>
    </row>
    <row r="5" customFormat="false" ht="12.75" hidden="false" customHeight="false" outlineLevel="0" collapsed="false">
      <c r="A5" s="20" t="s">
        <v>392</v>
      </c>
      <c r="B5" s="21" t="n">
        <v>10638</v>
      </c>
      <c r="C5" s="21" t="n">
        <v>7.49</v>
      </c>
      <c r="D5" s="1" t="n">
        <v>86</v>
      </c>
      <c r="E5" s="22" t="n">
        <f aca="false">B5/C5</f>
        <v>1420.29372496662</v>
      </c>
      <c r="F5" s="21" t="s">
        <v>393</v>
      </c>
      <c r="G5" s="23" t="s">
        <v>394</v>
      </c>
      <c r="H5" s="21" t="n">
        <v>57666.1026508742</v>
      </c>
      <c r="I5" s="21" t="n">
        <v>38165.4446324497</v>
      </c>
      <c r="J5" s="21" t="n">
        <v>39</v>
      </c>
      <c r="K5" s="21" t="n">
        <v>0</v>
      </c>
      <c r="L5" s="26" t="n">
        <v>2</v>
      </c>
      <c r="M5" s="1" t="n">
        <v>5</v>
      </c>
      <c r="N5" s="22" t="n">
        <v>153.3</v>
      </c>
      <c r="P5" s="22" t="n">
        <v>0.99</v>
      </c>
      <c r="R5" s="1" t="n">
        <v>33.04</v>
      </c>
      <c r="S5" s="1" t="n">
        <v>1</v>
      </c>
      <c r="T5" s="22" t="n">
        <v>34.3658210947931</v>
      </c>
      <c r="U5" s="22" t="n">
        <v>4.00534045393859</v>
      </c>
    </row>
    <row r="6" customFormat="false" ht="12.75" hidden="false" customHeight="false" outlineLevel="0" collapsed="false">
      <c r="A6" s="20" t="s">
        <v>395</v>
      </c>
      <c r="B6" s="21" t="n">
        <v>1769</v>
      </c>
      <c r="C6" s="21" t="n">
        <v>2.44</v>
      </c>
      <c r="D6" s="1" t="n">
        <v>73</v>
      </c>
      <c r="E6" s="22" t="n">
        <f aca="false">B6/C6</f>
        <v>725</v>
      </c>
      <c r="F6" s="21" t="s">
        <v>396</v>
      </c>
      <c r="G6" s="23" t="s">
        <v>397</v>
      </c>
      <c r="H6" s="21" t="n">
        <v>66733.4891876096</v>
      </c>
      <c r="I6" s="21" t="n">
        <v>56427.8199883109</v>
      </c>
      <c r="J6" s="21" t="n">
        <v>68</v>
      </c>
      <c r="K6" s="21" t="n">
        <v>671</v>
      </c>
      <c r="L6" s="26" t="n">
        <v>2</v>
      </c>
      <c r="M6" s="1" t="n">
        <v>0</v>
      </c>
      <c r="N6" s="22" t="n">
        <v>58.4</v>
      </c>
      <c r="P6" s="22" t="n">
        <v>24.44</v>
      </c>
      <c r="R6" s="1" t="n">
        <v>17.74</v>
      </c>
      <c r="S6" s="1" t="n">
        <v>0</v>
      </c>
      <c r="T6" s="22" t="n">
        <v>37.2090163934426</v>
      </c>
      <c r="U6" s="22" t="n">
        <v>0</v>
      </c>
    </row>
    <row r="7" customFormat="false" ht="12.75" hidden="false" customHeight="false" outlineLevel="0" collapsed="false">
      <c r="A7" s="20" t="s">
        <v>398</v>
      </c>
      <c r="B7" s="21" t="n">
        <v>56738</v>
      </c>
      <c r="C7" s="21" t="n">
        <v>19.64</v>
      </c>
      <c r="D7" s="1" t="n">
        <v>44</v>
      </c>
      <c r="E7" s="22" t="n">
        <f aca="false">B7/C7</f>
        <v>2888.90020366599</v>
      </c>
      <c r="F7" s="21" t="s">
        <v>399</v>
      </c>
      <c r="G7" s="23" t="s">
        <v>400</v>
      </c>
      <c r="H7" s="21" t="n">
        <v>68657.3063492934</v>
      </c>
      <c r="I7" s="21" t="n">
        <v>49904.4772299311</v>
      </c>
      <c r="J7" s="21" t="n">
        <v>28</v>
      </c>
      <c r="K7" s="21" t="n">
        <v>12678</v>
      </c>
      <c r="L7" s="26" t="n">
        <v>2</v>
      </c>
      <c r="M7" s="1" t="n">
        <v>5</v>
      </c>
      <c r="N7" s="22" t="n">
        <v>160.6</v>
      </c>
      <c r="P7" s="22" t="n">
        <v>8.13</v>
      </c>
      <c r="R7" s="1" t="n">
        <v>34.01</v>
      </c>
      <c r="S7" s="1" t="n">
        <v>0</v>
      </c>
      <c r="T7" s="22" t="n">
        <v>20.6405295315682</v>
      </c>
      <c r="U7" s="22" t="n">
        <v>0</v>
      </c>
    </row>
    <row r="8" customFormat="false" ht="12.75" hidden="false" customHeight="false" outlineLevel="0" collapsed="false">
      <c r="A8" s="20" t="s">
        <v>401</v>
      </c>
      <c r="B8" s="21" t="n">
        <v>1815</v>
      </c>
      <c r="C8" s="21" t="n">
        <v>2.63</v>
      </c>
      <c r="D8" s="1" t="n">
        <v>90</v>
      </c>
      <c r="E8" s="22" t="n">
        <f aca="false">B8/C8</f>
        <v>690.114068441065</v>
      </c>
      <c r="F8" s="21" t="s">
        <v>402</v>
      </c>
      <c r="G8" s="23" t="s">
        <v>403</v>
      </c>
      <c r="H8" s="21"/>
      <c r="I8" s="21"/>
      <c r="J8" s="21"/>
      <c r="K8" s="21"/>
      <c r="L8" s="26" t="n">
        <v>2</v>
      </c>
      <c r="M8" s="1" t="n">
        <v>0</v>
      </c>
      <c r="N8" s="22" t="n">
        <v>76.65</v>
      </c>
      <c r="P8" s="22" t="n">
        <v>45.54</v>
      </c>
      <c r="R8" s="1" t="n">
        <v>29.49</v>
      </c>
      <c r="S8" s="1" t="n">
        <v>0</v>
      </c>
      <c r="T8" s="22" t="n">
        <v>99.9163498098859</v>
      </c>
      <c r="U8" s="22" t="n">
        <v>0</v>
      </c>
    </row>
    <row r="9" customFormat="false" ht="12.75" hidden="false" customHeight="false" outlineLevel="0" collapsed="false">
      <c r="A9" s="20" t="s">
        <v>404</v>
      </c>
      <c r="B9" s="21" t="n">
        <v>5908</v>
      </c>
      <c r="C9" s="21" t="n">
        <v>3.47</v>
      </c>
      <c r="D9" s="1" t="n">
        <v>175</v>
      </c>
      <c r="E9" s="22" t="n">
        <f aca="false">B9/C9</f>
        <v>1702.59365994236</v>
      </c>
      <c r="F9" s="21" t="s">
        <v>405</v>
      </c>
      <c r="G9" s="23" t="s">
        <v>406</v>
      </c>
      <c r="H9" s="21" t="n">
        <v>53266.6892578787</v>
      </c>
      <c r="I9" s="21" t="n">
        <v>36886.6485936971</v>
      </c>
      <c r="J9" s="21" t="n">
        <v>28</v>
      </c>
      <c r="K9" s="21" t="n">
        <v>1295</v>
      </c>
      <c r="L9" s="26" t="n">
        <v>2</v>
      </c>
      <c r="M9" s="1" t="n">
        <v>0</v>
      </c>
      <c r="N9" s="22" t="n">
        <v>156.95</v>
      </c>
      <c r="P9" s="22" t="n">
        <v>1.81</v>
      </c>
      <c r="R9" s="1" t="n">
        <v>33.44</v>
      </c>
      <c r="S9" s="1" t="n">
        <v>0</v>
      </c>
      <c r="T9" s="22" t="n">
        <v>14.7463976945245</v>
      </c>
      <c r="U9" s="22" t="n">
        <v>42.6512968299712</v>
      </c>
    </row>
    <row r="10" customFormat="false" ht="12.75" hidden="false" customHeight="false" outlineLevel="0" collapsed="false">
      <c r="A10" s="20" t="s">
        <v>407</v>
      </c>
      <c r="B10" s="21" t="n">
        <v>22670</v>
      </c>
      <c r="C10" s="21" t="n">
        <v>19.85</v>
      </c>
      <c r="D10" s="1" t="n">
        <v>220</v>
      </c>
      <c r="E10" s="22" t="n">
        <f aca="false">B10/C10</f>
        <v>1142.06549118388</v>
      </c>
      <c r="F10" s="21" t="s">
        <v>408</v>
      </c>
      <c r="G10" s="23" t="s">
        <v>409</v>
      </c>
      <c r="H10" s="21" t="n">
        <v>70293.4054725265</v>
      </c>
      <c r="I10" s="21" t="n">
        <v>47801.144174908</v>
      </c>
      <c r="J10" s="21" t="n">
        <v>28</v>
      </c>
      <c r="K10" s="21" t="n">
        <v>65</v>
      </c>
      <c r="L10" s="26" t="n">
        <v>2</v>
      </c>
      <c r="M10" s="1" t="n">
        <v>5</v>
      </c>
      <c r="N10" s="22" t="n">
        <v>197.1</v>
      </c>
      <c r="P10" s="22"/>
      <c r="R10" s="1" t="n">
        <v>31.89</v>
      </c>
      <c r="S10" s="1" t="n">
        <v>1</v>
      </c>
      <c r="T10" s="22" t="n">
        <v>14.8987405541562</v>
      </c>
      <c r="U10" s="22" t="n">
        <v>4.33249370277078</v>
      </c>
    </row>
    <row r="11" customFormat="false" ht="12.75" hidden="false" customHeight="false" outlineLevel="0" collapsed="false">
      <c r="A11" s="20" t="s">
        <v>410</v>
      </c>
      <c r="B11" s="21" t="n">
        <v>13326</v>
      </c>
      <c r="C11" s="21" t="n">
        <v>8.11</v>
      </c>
      <c r="D11" s="1" t="n">
        <v>149</v>
      </c>
      <c r="E11" s="22" t="n">
        <f aca="false">B11/C11</f>
        <v>1643.15659679408</v>
      </c>
      <c r="F11" s="21" t="s">
        <v>411</v>
      </c>
      <c r="G11" s="23" t="s">
        <v>412</v>
      </c>
      <c r="H11" s="21" t="n">
        <v>55009.9804892691</v>
      </c>
      <c r="I11" s="21" t="n">
        <v>37851.7184451448</v>
      </c>
      <c r="J11" s="21" t="n">
        <v>32</v>
      </c>
      <c r="K11" s="21" t="n">
        <v>3656</v>
      </c>
      <c r="L11" s="26" t="n">
        <v>2</v>
      </c>
      <c r="M11" s="1" t="n">
        <v>1</v>
      </c>
      <c r="N11" s="22" t="n">
        <v>1412.55</v>
      </c>
      <c r="P11" s="22" t="n">
        <v>0.09</v>
      </c>
      <c r="R11" s="1" t="n">
        <v>29.56</v>
      </c>
      <c r="S11" s="1" t="n">
        <v>0</v>
      </c>
      <c r="T11" s="22" t="n">
        <v>42.324290998767</v>
      </c>
      <c r="U11" s="22" t="n">
        <v>6183.72379778052</v>
      </c>
    </row>
    <row r="12" customFormat="false" ht="12.75" hidden="false" customHeight="false" outlineLevel="0" collapsed="false">
      <c r="A12" s="20" t="s">
        <v>413</v>
      </c>
      <c r="B12" s="21" t="n">
        <v>24531</v>
      </c>
      <c r="C12" s="21" t="n">
        <v>14.09</v>
      </c>
      <c r="D12" s="1" t="n">
        <v>101</v>
      </c>
      <c r="E12" s="22" t="n">
        <f aca="false">B12/C12</f>
        <v>1741.02200141945</v>
      </c>
      <c r="F12" s="21" t="s">
        <v>414</v>
      </c>
      <c r="G12" s="23" t="s">
        <v>415</v>
      </c>
      <c r="H12" s="21" t="n">
        <v>84893.7456807187</v>
      </c>
      <c r="I12" s="21" t="n">
        <v>59258.0338631652</v>
      </c>
      <c r="J12" s="21" t="n">
        <v>39</v>
      </c>
      <c r="K12" s="21" t="n">
        <v>3771</v>
      </c>
      <c r="L12" s="26" t="n">
        <v>2</v>
      </c>
      <c r="M12" s="1" t="n">
        <v>0</v>
      </c>
      <c r="N12" s="22" t="n">
        <v>208.05</v>
      </c>
      <c r="P12" s="22"/>
      <c r="R12" s="1" t="n">
        <v>30.94</v>
      </c>
      <c r="S12" s="1" t="n">
        <v>0</v>
      </c>
      <c r="T12" s="22" t="n">
        <v>72.3442157558552</v>
      </c>
      <c r="U12" s="22" t="n">
        <v>56.777856635912</v>
      </c>
    </row>
    <row r="13" customFormat="false" ht="12.75" hidden="false" customHeight="false" outlineLevel="0" collapsed="false">
      <c r="A13" s="20" t="s">
        <v>416</v>
      </c>
      <c r="B13" s="21" t="n">
        <v>9849</v>
      </c>
      <c r="C13" s="21" t="n">
        <v>2.63</v>
      </c>
      <c r="D13" s="1" t="n">
        <v>175</v>
      </c>
      <c r="E13" s="22" t="n">
        <f aca="false">B13/C13</f>
        <v>3744.86692015209</v>
      </c>
      <c r="F13" s="21" t="s">
        <v>417</v>
      </c>
      <c r="G13" s="23" t="s">
        <v>418</v>
      </c>
      <c r="H13" s="21" t="n">
        <v>79249.0102527662</v>
      </c>
      <c r="I13" s="21" t="n">
        <v>47461.6790173586</v>
      </c>
      <c r="J13" s="21" t="n">
        <v>41</v>
      </c>
      <c r="K13" s="21" t="n">
        <v>2873</v>
      </c>
      <c r="L13" s="26" t="n">
        <v>2</v>
      </c>
      <c r="M13" s="1" t="n">
        <v>0</v>
      </c>
      <c r="N13" s="22" t="n">
        <v>153.3</v>
      </c>
      <c r="P13" s="22" t="n">
        <v>4.24</v>
      </c>
      <c r="R13" s="1" t="n">
        <v>24.81</v>
      </c>
      <c r="S13" s="1" t="n">
        <v>0</v>
      </c>
      <c r="T13" s="22" t="n">
        <v>40.4752851711027</v>
      </c>
      <c r="U13" s="22" t="n">
        <v>371.48288973384</v>
      </c>
    </row>
    <row r="14" customFormat="false" ht="12.75" hidden="false" customHeight="false" outlineLevel="0" collapsed="false">
      <c r="A14" s="20" t="s">
        <v>419</v>
      </c>
      <c r="B14" s="21" t="n">
        <v>28023</v>
      </c>
      <c r="C14" s="21" t="n">
        <v>18.76</v>
      </c>
      <c r="D14" s="1" t="n">
        <v>150</v>
      </c>
      <c r="E14" s="22" t="n">
        <f aca="false">B14/C14</f>
        <v>1493.76332622601</v>
      </c>
      <c r="F14" s="21" t="s">
        <v>420</v>
      </c>
      <c r="G14" s="23" t="s">
        <v>421</v>
      </c>
      <c r="H14" s="21" t="n">
        <v>66630.4237041351</v>
      </c>
      <c r="I14" s="21" t="n">
        <v>45187.7912055911</v>
      </c>
      <c r="J14" s="21" t="n">
        <v>22</v>
      </c>
      <c r="K14" s="21" t="n">
        <v>4455</v>
      </c>
      <c r="L14" s="26" t="n">
        <v>2</v>
      </c>
      <c r="M14" s="1" t="n">
        <v>0</v>
      </c>
      <c r="N14" s="22" t="n">
        <v>160.6</v>
      </c>
      <c r="P14" s="22" t="n">
        <v>3.38</v>
      </c>
      <c r="R14" s="1" t="n">
        <v>30.65</v>
      </c>
      <c r="S14" s="1" t="n">
        <v>0</v>
      </c>
      <c r="T14" s="22" t="n">
        <v>13.3272921108742</v>
      </c>
      <c r="U14" s="22" t="n">
        <v>107.249466950959</v>
      </c>
    </row>
    <row r="15" customFormat="false" ht="12.75" hidden="false" customHeight="false" outlineLevel="0" collapsed="false">
      <c r="A15" s="20" t="s">
        <v>422</v>
      </c>
      <c r="B15" s="21" t="n">
        <v>33261</v>
      </c>
      <c r="C15" s="21" t="n">
        <v>30.74</v>
      </c>
      <c r="D15" s="1" t="n">
        <v>175</v>
      </c>
      <c r="E15" s="22" t="n">
        <f aca="false">B15/C15</f>
        <v>1082.0104098894</v>
      </c>
      <c r="F15" s="21" t="s">
        <v>423</v>
      </c>
      <c r="G15" s="23" t="s">
        <v>424</v>
      </c>
      <c r="H15" s="21" t="n">
        <v>63725.9272793715</v>
      </c>
      <c r="I15" s="21" t="n">
        <v>41622.0841707778</v>
      </c>
      <c r="J15" s="21" t="n">
        <v>23</v>
      </c>
      <c r="K15" s="21" t="n">
        <v>5647</v>
      </c>
      <c r="L15" s="26" t="n">
        <v>2</v>
      </c>
      <c r="M15" s="1" t="n">
        <v>2</v>
      </c>
      <c r="N15" s="22" t="n">
        <v>21.9</v>
      </c>
      <c r="P15" s="22" t="n">
        <v>22.6</v>
      </c>
      <c r="R15" s="1" t="n">
        <v>28.04</v>
      </c>
      <c r="S15" s="1" t="n">
        <v>0</v>
      </c>
      <c r="T15" s="22" t="n">
        <v>28.3253090435914</v>
      </c>
      <c r="U15" s="22" t="n">
        <v>4391.76968119714</v>
      </c>
    </row>
    <row r="16" customFormat="false" ht="12.75" hidden="false" customHeight="false" outlineLevel="0" collapsed="false">
      <c r="A16" s="20" t="s">
        <v>425</v>
      </c>
      <c r="B16" s="21" t="n">
        <v>15870</v>
      </c>
      <c r="C16" s="21" t="n">
        <v>23.51</v>
      </c>
      <c r="D16" s="1" t="n">
        <v>105</v>
      </c>
      <c r="E16" s="22" t="n">
        <f aca="false">B16/C16</f>
        <v>675.031901318588</v>
      </c>
      <c r="F16" s="21" t="s">
        <v>426</v>
      </c>
      <c r="G16" s="23" t="s">
        <v>427</v>
      </c>
      <c r="H16" s="21" t="n">
        <v>61274.8405028109</v>
      </c>
      <c r="I16" s="21" t="n">
        <v>41960.7099993683</v>
      </c>
      <c r="J16" s="21" t="n">
        <v>49</v>
      </c>
      <c r="K16" s="21" t="n">
        <v>1040</v>
      </c>
      <c r="L16" s="26" t="n">
        <v>2</v>
      </c>
      <c r="M16" s="1" t="n">
        <v>7</v>
      </c>
      <c r="N16" s="22" t="n">
        <v>171.55</v>
      </c>
      <c r="P16" s="22"/>
      <c r="R16" s="1" t="n">
        <v>26.26</v>
      </c>
      <c r="S16" s="1" t="n">
        <v>1</v>
      </c>
      <c r="T16" s="22" t="n">
        <v>38.7375584857507</v>
      </c>
      <c r="U16" s="22" t="n">
        <v>769.715014887282</v>
      </c>
    </row>
    <row r="17" customFormat="false" ht="12.75" hidden="false" customHeight="false" outlineLevel="0" collapsed="false">
      <c r="A17" s="20" t="s">
        <v>428</v>
      </c>
      <c r="B17" s="21" t="n">
        <v>90607</v>
      </c>
      <c r="C17" s="21" t="n">
        <v>30.66</v>
      </c>
      <c r="D17" s="1" t="n">
        <v>43</v>
      </c>
      <c r="E17" s="22" t="n">
        <f aca="false">B17/C17</f>
        <v>2955.21852576647</v>
      </c>
      <c r="F17" s="21" t="s">
        <v>429</v>
      </c>
      <c r="G17" s="23" t="s">
        <v>430</v>
      </c>
      <c r="H17" s="21" t="n">
        <v>66380.3334995291</v>
      </c>
      <c r="I17" s="21" t="n">
        <v>41845.7149188411</v>
      </c>
      <c r="J17" s="21" t="n">
        <v>30</v>
      </c>
      <c r="K17" s="21" t="n">
        <v>24817</v>
      </c>
      <c r="L17" s="26" t="n">
        <v>2</v>
      </c>
      <c r="M17" s="1" t="n">
        <v>22</v>
      </c>
      <c r="N17" s="22" t="n">
        <v>178.85</v>
      </c>
      <c r="P17" s="22" t="n">
        <v>4.55</v>
      </c>
      <c r="R17" s="1" t="n">
        <v>31.87</v>
      </c>
      <c r="S17" s="1" t="n">
        <v>1</v>
      </c>
      <c r="T17" s="22" t="n">
        <v>29.0896934116112</v>
      </c>
      <c r="U17" s="22" t="n">
        <v>212.263535551207</v>
      </c>
    </row>
    <row r="18" customFormat="false" ht="12.75" hidden="false" customHeight="false" outlineLevel="0" collapsed="false">
      <c r="A18" s="20" t="s">
        <v>431</v>
      </c>
      <c r="B18" s="21" t="n">
        <v>9179</v>
      </c>
      <c r="C18" s="21" t="n">
        <v>6.14</v>
      </c>
      <c r="D18" s="1" t="n">
        <v>99</v>
      </c>
      <c r="E18" s="22" t="n">
        <f aca="false">B18/C18</f>
        <v>1494.95114006515</v>
      </c>
      <c r="F18" s="21" t="s">
        <v>432</v>
      </c>
      <c r="G18" s="23" t="s">
        <v>433</v>
      </c>
      <c r="H18" s="21" t="n">
        <v>58201.5470094782</v>
      </c>
      <c r="I18" s="21" t="n">
        <v>35097.0693975379</v>
      </c>
      <c r="J18" s="21" t="n">
        <v>30</v>
      </c>
      <c r="K18" s="21" t="n">
        <v>0</v>
      </c>
      <c r="L18" s="26" t="n">
        <v>2</v>
      </c>
      <c r="M18" s="1" t="n">
        <v>0</v>
      </c>
      <c r="N18" s="22" t="n">
        <v>113.15</v>
      </c>
      <c r="P18" s="22" t="n">
        <v>7.98</v>
      </c>
      <c r="R18" s="1" t="n">
        <v>28.12</v>
      </c>
      <c r="S18" s="1" t="n">
        <v>0</v>
      </c>
      <c r="T18" s="22" t="n">
        <v>52.35667752443</v>
      </c>
      <c r="U18" s="22" t="n">
        <v>25.4071661237785</v>
      </c>
    </row>
    <row r="19" s="25" customFormat="true" ht="178.5" hidden="false" customHeight="false" outlineLevel="0" collapsed="false">
      <c r="A19" s="24" t="s">
        <v>199</v>
      </c>
      <c r="B19" s="24" t="s">
        <v>200</v>
      </c>
      <c r="C19" s="24" t="s">
        <v>200</v>
      </c>
      <c r="D19" s="24" t="s">
        <v>201</v>
      </c>
      <c r="E19" s="24" t="s">
        <v>202</v>
      </c>
      <c r="F19" s="24" t="s">
        <v>203</v>
      </c>
      <c r="G19" s="24" t="s">
        <v>203</v>
      </c>
      <c r="L19" s="24" t="s">
        <v>204</v>
      </c>
      <c r="M19" s="24" t="s">
        <v>205</v>
      </c>
      <c r="N19" s="24" t="s">
        <v>206</v>
      </c>
      <c r="P19" s="24" t="s">
        <v>206</v>
      </c>
      <c r="R19" s="24" t="s">
        <v>200</v>
      </c>
      <c r="S19" s="24" t="s">
        <v>207</v>
      </c>
      <c r="T19" s="24" t="s">
        <v>208</v>
      </c>
      <c r="U19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34</v>
      </c>
      <c r="B4" s="21" t="n">
        <v>1308</v>
      </c>
      <c r="C4" s="21" t="n">
        <v>4.7</v>
      </c>
      <c r="D4" s="1" t="n">
        <v>260</v>
      </c>
      <c r="E4" s="22" t="n">
        <f aca="false">B4/C4</f>
        <v>278.297872340426</v>
      </c>
      <c r="F4" s="21" t="s">
        <v>435</v>
      </c>
      <c r="G4" s="23" t="s">
        <v>436</v>
      </c>
      <c r="L4" s="1" t="n">
        <v>2</v>
      </c>
      <c r="M4" s="1" t="n">
        <v>0</v>
      </c>
      <c r="R4" s="1" t="n">
        <v>13.37</v>
      </c>
      <c r="S4" s="1" t="n">
        <v>0</v>
      </c>
      <c r="T4" s="22" t="n">
        <v>136.546808510638</v>
      </c>
      <c r="U4" s="22" t="n">
        <v>565.957446808511</v>
      </c>
    </row>
    <row r="5" customFormat="false" ht="12.75" hidden="false" customHeight="false" outlineLevel="0" collapsed="false">
      <c r="A5" s="20" t="s">
        <v>437</v>
      </c>
      <c r="B5" s="21" t="n">
        <v>1799</v>
      </c>
      <c r="C5" s="21" t="n">
        <v>32.39</v>
      </c>
      <c r="D5" s="1" t="n">
        <v>500</v>
      </c>
      <c r="E5" s="22" t="n">
        <f aca="false">B5/C5</f>
        <v>55.5418338993517</v>
      </c>
      <c r="F5" s="21" t="s">
        <v>438</v>
      </c>
      <c r="G5" s="23" t="s">
        <v>439</v>
      </c>
      <c r="L5" s="1" t="n">
        <v>2</v>
      </c>
      <c r="M5" s="1" t="n">
        <v>7</v>
      </c>
      <c r="R5" s="1" t="n">
        <v>18.46</v>
      </c>
      <c r="S5" s="1" t="n">
        <v>0</v>
      </c>
      <c r="T5" s="22" t="n">
        <v>53.1559123186169</v>
      </c>
      <c r="U5" s="22" t="n">
        <v>100.308737264588</v>
      </c>
    </row>
    <row r="6" customFormat="false" ht="12.75" hidden="false" customHeight="false" outlineLevel="0" collapsed="false">
      <c r="A6" s="20" t="s">
        <v>440</v>
      </c>
      <c r="B6" s="21" t="n">
        <v>965</v>
      </c>
      <c r="C6" s="21" t="n">
        <v>0.2</v>
      </c>
      <c r="D6" s="1" t="n">
        <v>21</v>
      </c>
      <c r="E6" s="22" t="n">
        <f aca="false">B6/C6</f>
        <v>4825</v>
      </c>
      <c r="F6" s="21" t="s">
        <v>441</v>
      </c>
      <c r="G6" s="23" t="s">
        <v>442</v>
      </c>
      <c r="L6" s="1" t="n">
        <v>3</v>
      </c>
      <c r="M6" s="1" t="n">
        <v>0</v>
      </c>
      <c r="R6" s="1" t="n">
        <v>35.41</v>
      </c>
      <c r="S6" s="1" t="n">
        <v>0</v>
      </c>
      <c r="T6" s="22" t="n">
        <v>12.05</v>
      </c>
      <c r="U6" s="22" t="n">
        <v>0</v>
      </c>
    </row>
    <row r="7" customFormat="false" ht="12.75" hidden="false" customHeight="false" outlineLevel="0" collapsed="false">
      <c r="A7" s="20" t="s">
        <v>443</v>
      </c>
      <c r="B7" s="21" t="n">
        <v>1009</v>
      </c>
      <c r="C7" s="21" t="n">
        <v>16.78</v>
      </c>
      <c r="D7" s="1" t="n">
        <v>559</v>
      </c>
      <c r="E7" s="22" t="n">
        <f aca="false">B7/C7</f>
        <v>60.1311084624553</v>
      </c>
      <c r="F7" s="21" t="s">
        <v>444</v>
      </c>
      <c r="G7" s="23" t="s">
        <v>445</v>
      </c>
      <c r="L7" s="1" t="n">
        <v>2</v>
      </c>
      <c r="M7" s="1" t="n">
        <v>1</v>
      </c>
      <c r="R7" s="1" t="n">
        <v>16.24</v>
      </c>
      <c r="S7" s="1" t="n">
        <v>0</v>
      </c>
      <c r="T7" s="22" t="n">
        <v>72.588200238379</v>
      </c>
      <c r="U7" s="22" t="n">
        <v>198.986889153754</v>
      </c>
    </row>
    <row r="8" customFormat="false" ht="12.75" hidden="false" customHeight="false" outlineLevel="0" collapsed="false">
      <c r="A8" s="20" t="s">
        <v>446</v>
      </c>
      <c r="B8" s="21" t="n">
        <v>1365</v>
      </c>
      <c r="C8" s="21" t="n">
        <v>14.86</v>
      </c>
      <c r="D8" s="1" t="n">
        <v>500</v>
      </c>
      <c r="E8" s="22" t="n">
        <f aca="false">B8/C8</f>
        <v>91.85733512786</v>
      </c>
      <c r="F8" s="21" t="s">
        <v>447</v>
      </c>
      <c r="G8" s="23" t="s">
        <v>448</v>
      </c>
      <c r="L8" s="1" t="n">
        <v>2</v>
      </c>
      <c r="M8" s="1" t="n">
        <v>0</v>
      </c>
      <c r="R8" s="1" t="n">
        <v>19.85</v>
      </c>
      <c r="S8" s="1" t="n">
        <v>0</v>
      </c>
      <c r="T8" s="22" t="n">
        <v>50.5006729475101</v>
      </c>
      <c r="U8" s="22" t="n">
        <v>121.399730820996</v>
      </c>
    </row>
    <row r="9" customFormat="false" ht="12.75" hidden="false" customHeight="false" outlineLevel="0" collapsed="false">
      <c r="A9" s="20" t="s">
        <v>449</v>
      </c>
      <c r="B9" s="21" t="n">
        <v>563</v>
      </c>
      <c r="C9" s="21" t="n">
        <v>28.97</v>
      </c>
      <c r="D9" s="1" t="n">
        <v>520</v>
      </c>
      <c r="E9" s="22" t="n">
        <f aca="false">B9/C9</f>
        <v>19.4338971349672</v>
      </c>
      <c r="F9" s="21" t="s">
        <v>450</v>
      </c>
      <c r="G9" s="23" t="s">
        <v>451</v>
      </c>
      <c r="L9" s="1" t="n">
        <v>2</v>
      </c>
      <c r="M9" s="1" t="n">
        <v>0</v>
      </c>
      <c r="R9" s="1" t="n">
        <v>8</v>
      </c>
      <c r="S9" s="1" t="n">
        <v>0</v>
      </c>
      <c r="T9" s="22" t="n">
        <v>87.1025198481188</v>
      </c>
      <c r="U9" s="22" t="n">
        <v>179.530548843631</v>
      </c>
    </row>
    <row r="10" customFormat="false" ht="12.75" hidden="false" customHeight="false" outlineLevel="0" collapsed="false">
      <c r="A10" s="20" t="s">
        <v>452</v>
      </c>
      <c r="B10" s="21" t="n">
        <v>1146</v>
      </c>
      <c r="C10" s="21" t="n">
        <v>17.74</v>
      </c>
      <c r="D10" s="1" t="n">
        <v>530</v>
      </c>
      <c r="E10" s="22" t="n">
        <f aca="false">B10/C10</f>
        <v>64.5997745208568</v>
      </c>
      <c r="F10" s="21" t="s">
        <v>453</v>
      </c>
      <c r="G10" s="23" t="s">
        <v>454</v>
      </c>
      <c r="L10" s="1" t="n">
        <v>2</v>
      </c>
      <c r="M10" s="1" t="n">
        <v>1</v>
      </c>
      <c r="R10" s="1" t="n">
        <v>18.93</v>
      </c>
      <c r="S10" s="1" t="n">
        <v>0</v>
      </c>
      <c r="T10" s="22" t="n">
        <v>72.1211950394589</v>
      </c>
      <c r="U10" s="22" t="n">
        <v>159.357384441939</v>
      </c>
    </row>
    <row r="11" customFormat="false" ht="12.75" hidden="false" customHeight="false" outlineLevel="0" collapsed="false">
      <c r="A11" s="20" t="s">
        <v>455</v>
      </c>
      <c r="B11" s="21" t="n">
        <v>1303</v>
      </c>
      <c r="C11" s="21" t="n">
        <v>34.41</v>
      </c>
      <c r="D11" s="1" t="n">
        <v>661</v>
      </c>
      <c r="E11" s="22" t="n">
        <f aca="false">B11/C11</f>
        <v>37.8668991572217</v>
      </c>
      <c r="F11" s="21" t="s">
        <v>456</v>
      </c>
      <c r="G11" s="23" t="s">
        <v>457</v>
      </c>
      <c r="L11" s="1" t="n">
        <v>2</v>
      </c>
      <c r="M11" s="1" t="n">
        <v>0</v>
      </c>
      <c r="R11" s="1" t="n">
        <v>11.49</v>
      </c>
      <c r="S11" s="1" t="n">
        <v>0</v>
      </c>
      <c r="T11" s="22" t="n">
        <v>49.0293519325777</v>
      </c>
      <c r="U11" s="22" t="n">
        <v>97.4135425748329</v>
      </c>
    </row>
    <row r="12" customFormat="false" ht="12.75" hidden="false" customHeight="false" outlineLevel="0" collapsed="false">
      <c r="A12" s="20" t="s">
        <v>458</v>
      </c>
      <c r="B12" s="21" t="n">
        <v>1680</v>
      </c>
      <c r="C12" s="21" t="n">
        <v>70.12</v>
      </c>
      <c r="D12" s="1" t="n">
        <v>400</v>
      </c>
      <c r="E12" s="22" t="n">
        <f aca="false">B12/C12</f>
        <v>23.9589275527667</v>
      </c>
      <c r="F12" s="21" t="s">
        <v>459</v>
      </c>
      <c r="G12" s="23" t="s">
        <v>460</v>
      </c>
      <c r="L12" s="1" t="n">
        <v>2</v>
      </c>
      <c r="M12" s="1" t="n">
        <v>2</v>
      </c>
      <c r="R12" s="1" t="n">
        <v>25.38</v>
      </c>
      <c r="S12" s="1" t="n">
        <v>0</v>
      </c>
      <c r="T12" s="22" t="n">
        <v>37.6631488876212</v>
      </c>
      <c r="U12" s="22" t="n">
        <v>56.8168853394181</v>
      </c>
    </row>
    <row r="13" customFormat="false" ht="12.75" hidden="false" customHeight="false" outlineLevel="0" collapsed="false">
      <c r="A13" s="20" t="s">
        <v>461</v>
      </c>
      <c r="B13" s="21" t="n">
        <v>966</v>
      </c>
      <c r="C13" s="21" t="n">
        <v>13.98</v>
      </c>
      <c r="D13" s="1" t="n">
        <v>650</v>
      </c>
      <c r="E13" s="22" t="n">
        <f aca="false">B13/C13</f>
        <v>69.0987124463519</v>
      </c>
      <c r="F13" s="21" t="s">
        <v>462</v>
      </c>
      <c r="G13" s="23" t="s">
        <v>463</v>
      </c>
      <c r="L13" s="1" t="n">
        <v>1</v>
      </c>
      <c r="M13" s="1" t="n">
        <v>0</v>
      </c>
      <c r="R13" s="1" t="n">
        <v>30.39</v>
      </c>
      <c r="S13" s="1" t="n">
        <v>0</v>
      </c>
      <c r="T13" s="22" t="n">
        <v>79.879113018598</v>
      </c>
      <c r="U13" s="22" t="n">
        <v>151.216022889843</v>
      </c>
    </row>
    <row r="14" customFormat="false" ht="12.75" hidden="false" customHeight="false" outlineLevel="0" collapsed="false">
      <c r="A14" s="20" t="s">
        <v>464</v>
      </c>
      <c r="B14" s="21" t="n">
        <v>1270</v>
      </c>
      <c r="C14" s="21" t="n">
        <v>10.72</v>
      </c>
      <c r="D14" s="1" t="n">
        <v>598</v>
      </c>
      <c r="E14" s="22" t="n">
        <f aca="false">B14/C14</f>
        <v>118.470149253731</v>
      </c>
      <c r="F14" s="21" t="s">
        <v>465</v>
      </c>
      <c r="G14" s="23" t="s">
        <v>466</v>
      </c>
      <c r="L14" s="1" t="n">
        <v>2</v>
      </c>
      <c r="M14" s="1" t="n">
        <v>1</v>
      </c>
      <c r="R14" s="1" t="n">
        <v>18.88</v>
      </c>
      <c r="S14" s="1" t="n">
        <v>0</v>
      </c>
      <c r="T14" s="22" t="n">
        <v>94.2098880597015</v>
      </c>
      <c r="U14" s="22" t="n">
        <v>28.6380597014925</v>
      </c>
    </row>
    <row r="15" customFormat="false" ht="12.75" hidden="false" customHeight="false" outlineLevel="0" collapsed="false">
      <c r="A15" s="20" t="s">
        <v>467</v>
      </c>
      <c r="B15" s="21" t="n">
        <v>1351</v>
      </c>
      <c r="C15" s="21" t="n">
        <v>41.07</v>
      </c>
      <c r="D15" s="1" t="n">
        <v>475</v>
      </c>
      <c r="E15" s="22" t="n">
        <f aca="false">B15/C15</f>
        <v>32.8950572193815</v>
      </c>
      <c r="F15" s="21" t="s">
        <v>468</v>
      </c>
      <c r="G15" s="23" t="s">
        <v>469</v>
      </c>
      <c r="L15" s="1" t="n">
        <v>3</v>
      </c>
      <c r="M15" s="1" t="n">
        <v>0</v>
      </c>
      <c r="R15" s="1" t="n">
        <v>8.31</v>
      </c>
      <c r="S15" s="1" t="n">
        <v>0</v>
      </c>
      <c r="T15" s="22" t="n">
        <v>66.1660579498417</v>
      </c>
      <c r="U15" s="22" t="n">
        <v>83.5159483808132</v>
      </c>
    </row>
    <row r="16" customFormat="false" ht="12.75" hidden="false" customHeight="false" outlineLevel="0" collapsed="false">
      <c r="A16" s="20" t="s">
        <v>470</v>
      </c>
      <c r="B16" s="21" t="n">
        <v>697</v>
      </c>
      <c r="C16" s="21" t="n">
        <v>1.02</v>
      </c>
      <c r="D16" s="1" t="n">
        <v>120</v>
      </c>
      <c r="E16" s="22" t="n">
        <f aca="false">B16/C16</f>
        <v>683.333333333333</v>
      </c>
      <c r="F16" s="21" t="s">
        <v>471</v>
      </c>
      <c r="G16" s="23" t="s">
        <v>472</v>
      </c>
      <c r="L16" s="1" t="n">
        <v>3</v>
      </c>
      <c r="M16" s="1" t="n">
        <v>0</v>
      </c>
      <c r="R16" s="1" t="n">
        <v>13.42</v>
      </c>
      <c r="S16" s="1" t="n">
        <v>0</v>
      </c>
      <c r="T16" s="22" t="n">
        <v>50.0588235294118</v>
      </c>
      <c r="U16" s="22" t="n">
        <v>577.450980392157</v>
      </c>
    </row>
    <row r="17" customFormat="false" ht="12.75" hidden="false" customHeight="false" outlineLevel="0" collapsed="false">
      <c r="A17" s="20" t="s">
        <v>473</v>
      </c>
      <c r="B17" s="21" t="n">
        <v>943</v>
      </c>
      <c r="C17" s="21" t="n">
        <v>7.65</v>
      </c>
      <c r="D17" s="1" t="n">
        <v>200</v>
      </c>
      <c r="E17" s="22" t="n">
        <f aca="false">B17/C17</f>
        <v>123.267973856209</v>
      </c>
      <c r="F17" s="21" t="s">
        <v>474</v>
      </c>
      <c r="G17" s="23" t="s">
        <v>475</v>
      </c>
      <c r="L17" s="1" t="n">
        <v>2</v>
      </c>
      <c r="M17" s="1" t="n">
        <v>0</v>
      </c>
      <c r="R17" s="1" t="n">
        <v>23.58</v>
      </c>
      <c r="S17" s="1" t="n">
        <v>0</v>
      </c>
      <c r="T17" s="22" t="n">
        <v>94.9830065359477</v>
      </c>
      <c r="U17" s="22" t="n">
        <v>30.8496732026144</v>
      </c>
    </row>
    <row r="18" customFormat="false" ht="12.75" hidden="false" customHeight="false" outlineLevel="0" collapsed="false">
      <c r="A18" s="20" t="s">
        <v>476</v>
      </c>
      <c r="B18" s="21" t="n">
        <v>764</v>
      </c>
      <c r="C18" s="21" t="n">
        <v>58.75</v>
      </c>
      <c r="D18" s="1" t="n">
        <v>672</v>
      </c>
      <c r="E18" s="22" t="n">
        <f aca="false">B18/C18</f>
        <v>13.0042553191489</v>
      </c>
      <c r="F18" s="21" t="s">
        <v>477</v>
      </c>
      <c r="G18" s="23" t="s">
        <v>478</v>
      </c>
      <c r="L18" s="1" t="n">
        <v>2</v>
      </c>
      <c r="M18" s="1" t="n">
        <v>2</v>
      </c>
      <c r="R18" s="1" t="n">
        <v>17.26</v>
      </c>
      <c r="S18" s="1" t="n">
        <v>0</v>
      </c>
      <c r="T18" s="22" t="n">
        <v>83.7445106382979</v>
      </c>
      <c r="U18" s="22" t="n">
        <v>47.1148936170213</v>
      </c>
    </row>
    <row r="19" customFormat="false" ht="12.75" hidden="false" customHeight="false" outlineLevel="0" collapsed="false">
      <c r="A19" s="20" t="s">
        <v>479</v>
      </c>
      <c r="B19" s="21" t="n">
        <v>622</v>
      </c>
      <c r="C19" s="21" t="n">
        <v>17.59</v>
      </c>
      <c r="D19" s="1" t="n">
        <v>629</v>
      </c>
      <c r="E19" s="22" t="n">
        <f aca="false">B19/C19</f>
        <v>35.3610005685048</v>
      </c>
      <c r="F19" s="21" t="s">
        <v>480</v>
      </c>
      <c r="G19" s="23" t="s">
        <v>481</v>
      </c>
      <c r="L19" s="1" t="n">
        <v>2</v>
      </c>
      <c r="M19" s="1" t="n">
        <v>4</v>
      </c>
      <c r="R19" s="1" t="n">
        <v>18.35</v>
      </c>
      <c r="S19" s="1" t="n">
        <v>0</v>
      </c>
      <c r="T19" s="22" t="n">
        <v>60.5559977259807</v>
      </c>
      <c r="U19" s="22" t="n">
        <v>22.228538942581</v>
      </c>
    </row>
    <row r="20" customFormat="false" ht="12.75" hidden="false" customHeight="false" outlineLevel="0" collapsed="false">
      <c r="A20" s="20" t="s">
        <v>482</v>
      </c>
      <c r="B20" s="21" t="n">
        <v>1393</v>
      </c>
      <c r="C20" s="21" t="n">
        <v>41.14</v>
      </c>
      <c r="D20" s="1" t="n">
        <v>275</v>
      </c>
      <c r="E20" s="22" t="n">
        <f aca="false">B20/C20</f>
        <v>33.8599902771026</v>
      </c>
      <c r="F20" s="21" t="s">
        <v>483</v>
      </c>
      <c r="G20" s="23" t="s">
        <v>484</v>
      </c>
      <c r="L20" s="1" t="n">
        <v>2</v>
      </c>
      <c r="M20" s="1" t="n">
        <v>1</v>
      </c>
      <c r="R20" s="1" t="n">
        <v>7.01</v>
      </c>
      <c r="S20" s="1" t="n">
        <v>0</v>
      </c>
      <c r="T20" s="22" t="n">
        <v>60.2948468643656</v>
      </c>
      <c r="U20" s="22" t="n">
        <v>36.6310160427808</v>
      </c>
    </row>
    <row r="21" customFormat="false" ht="12.75" hidden="false" customHeight="false" outlineLevel="0" collapsed="false">
      <c r="A21" s="20" t="s">
        <v>485</v>
      </c>
      <c r="B21" s="21" t="n">
        <v>810</v>
      </c>
      <c r="C21" s="21" t="n">
        <v>1.7</v>
      </c>
      <c r="D21" s="1" t="n">
        <v>300</v>
      </c>
      <c r="E21" s="22" t="n">
        <f aca="false">B21/C21</f>
        <v>476.470588235294</v>
      </c>
      <c r="F21" s="21" t="s">
        <v>486</v>
      </c>
      <c r="G21" s="23" t="s">
        <v>487</v>
      </c>
      <c r="L21" s="1" t="n">
        <v>3</v>
      </c>
      <c r="M21" s="1" t="n">
        <v>0</v>
      </c>
      <c r="R21" s="1" t="n">
        <v>7.94</v>
      </c>
      <c r="S21" s="1" t="n">
        <v>0</v>
      </c>
      <c r="T21" s="22" t="n">
        <v>27.3235294117647</v>
      </c>
      <c r="U21" s="22" t="n">
        <v>530.588235294118</v>
      </c>
    </row>
    <row r="22" customFormat="false" ht="12.75" hidden="false" customHeight="false" outlineLevel="0" collapsed="false">
      <c r="A22" s="20" t="s">
        <v>488</v>
      </c>
      <c r="B22" s="21" t="n">
        <v>1280</v>
      </c>
      <c r="C22" s="21" t="n">
        <v>14.85</v>
      </c>
      <c r="D22" s="1" t="n">
        <v>431</v>
      </c>
      <c r="E22" s="22" t="n">
        <f aca="false">B22/C22</f>
        <v>86.1952861952862</v>
      </c>
      <c r="F22" s="21" t="s">
        <v>459</v>
      </c>
      <c r="G22" s="23" t="s">
        <v>489</v>
      </c>
      <c r="L22" s="1" t="n">
        <v>2</v>
      </c>
      <c r="M22" s="1" t="n">
        <v>4</v>
      </c>
      <c r="R22" s="1" t="n">
        <v>22.27</v>
      </c>
      <c r="S22" s="1" t="n">
        <v>0</v>
      </c>
      <c r="T22" s="22" t="n">
        <v>80.9670033670034</v>
      </c>
      <c r="U22" s="22" t="n">
        <v>2.82828282828283</v>
      </c>
    </row>
    <row r="23" customFormat="false" ht="12.75" hidden="false" customHeight="false" outlineLevel="0" collapsed="false">
      <c r="A23" s="20" t="s">
        <v>490</v>
      </c>
      <c r="B23" s="21" t="n">
        <v>1465</v>
      </c>
      <c r="C23" s="21" t="n">
        <v>28.01</v>
      </c>
      <c r="D23" s="1" t="n">
        <v>680</v>
      </c>
      <c r="E23" s="22" t="n">
        <f aca="false">B23/C23</f>
        <v>52.3027490182078</v>
      </c>
      <c r="F23" s="21" t="s">
        <v>491</v>
      </c>
      <c r="G23" s="23" t="s">
        <v>492</v>
      </c>
      <c r="L23" s="1" t="n">
        <v>2</v>
      </c>
      <c r="M23" s="1" t="n">
        <v>0</v>
      </c>
      <c r="R23" s="1" t="n">
        <v>10.38</v>
      </c>
      <c r="S23" s="1" t="n">
        <v>0</v>
      </c>
      <c r="T23" s="22" t="n">
        <v>72.3984291324527</v>
      </c>
      <c r="U23" s="22" t="n">
        <v>34.1663691538736</v>
      </c>
    </row>
    <row r="24" customFormat="false" ht="12.75" hidden="false" customHeight="false" outlineLevel="0" collapsed="false">
      <c r="A24" s="20" t="s">
        <v>493</v>
      </c>
      <c r="B24" s="21" t="n">
        <v>1116</v>
      </c>
      <c r="C24" s="21" t="n">
        <v>11.53</v>
      </c>
      <c r="D24" s="1" t="n">
        <v>250</v>
      </c>
      <c r="E24" s="22" t="n">
        <f aca="false">B24/C24</f>
        <v>96.7909800520382</v>
      </c>
      <c r="F24" s="21" t="s">
        <v>494</v>
      </c>
      <c r="G24" s="23" t="s">
        <v>495</v>
      </c>
      <c r="L24" s="1" t="n">
        <v>2</v>
      </c>
      <c r="M24" s="1" t="n">
        <v>0</v>
      </c>
      <c r="R24" s="1" t="n">
        <v>22.88</v>
      </c>
      <c r="S24" s="1" t="n">
        <v>0</v>
      </c>
      <c r="T24" s="22" t="n">
        <v>86.5030355594102</v>
      </c>
      <c r="U24" s="22" t="n">
        <v>251.431049436253</v>
      </c>
    </row>
    <row r="25" customFormat="false" ht="12.75" hidden="false" customHeight="false" outlineLevel="0" collapsed="false">
      <c r="A25" s="20" t="s">
        <v>496</v>
      </c>
      <c r="B25" s="21" t="n">
        <v>1015</v>
      </c>
      <c r="C25" s="21" t="n">
        <v>8.19</v>
      </c>
      <c r="D25" s="1" t="n">
        <v>256</v>
      </c>
      <c r="E25" s="22" t="n">
        <f aca="false">B25/C25</f>
        <v>123.931623931624</v>
      </c>
      <c r="F25" s="21" t="s">
        <v>497</v>
      </c>
      <c r="G25" s="23" t="s">
        <v>498</v>
      </c>
      <c r="L25" s="1" t="n">
        <v>2</v>
      </c>
      <c r="M25" s="1" t="n">
        <v>3</v>
      </c>
      <c r="R25" s="1" t="n">
        <v>27.02</v>
      </c>
      <c r="S25" s="1" t="n">
        <v>0</v>
      </c>
      <c r="T25" s="22" t="n">
        <v>34.4371184371184</v>
      </c>
      <c r="U25" s="22" t="n">
        <v>19.6581196581197</v>
      </c>
    </row>
    <row r="26" customFormat="false" ht="12.75" hidden="false" customHeight="false" outlineLevel="0" collapsed="false">
      <c r="A26" s="20" t="s">
        <v>499</v>
      </c>
      <c r="B26" s="21" t="n">
        <v>1093</v>
      </c>
      <c r="C26" s="21" t="n">
        <v>13.66</v>
      </c>
      <c r="D26" s="1" t="n">
        <v>452</v>
      </c>
      <c r="E26" s="22" t="n">
        <f aca="false">B26/C26</f>
        <v>80.0146412884334</v>
      </c>
      <c r="F26" s="21" t="s">
        <v>500</v>
      </c>
      <c r="G26" s="23" t="s">
        <v>501</v>
      </c>
      <c r="L26" s="1" t="n">
        <v>3</v>
      </c>
      <c r="M26" s="1" t="n">
        <v>4</v>
      </c>
      <c r="R26" s="1" t="n">
        <v>25.5</v>
      </c>
      <c r="S26" s="1" t="n">
        <v>0</v>
      </c>
      <c r="T26" s="22" t="n">
        <v>59.9385065885798</v>
      </c>
      <c r="U26" s="22" t="n">
        <v>67.4963396778917</v>
      </c>
    </row>
    <row r="27" customFormat="false" ht="12.75" hidden="false" customHeight="false" outlineLevel="0" collapsed="false">
      <c r="A27" s="20" t="s">
        <v>502</v>
      </c>
      <c r="B27" s="21" t="n">
        <v>1950</v>
      </c>
      <c r="C27" s="21" t="n">
        <v>69.93</v>
      </c>
      <c r="D27" s="1" t="n">
        <v>531</v>
      </c>
      <c r="E27" s="22" t="n">
        <f aca="false">B27/C27</f>
        <v>27.8850278850279</v>
      </c>
      <c r="F27" s="21" t="s">
        <v>503</v>
      </c>
      <c r="G27" s="23" t="s">
        <v>504</v>
      </c>
      <c r="L27" s="1" t="n">
        <v>2</v>
      </c>
      <c r="M27" s="1" t="n">
        <v>0</v>
      </c>
      <c r="R27" s="1" t="n">
        <v>16.28</v>
      </c>
      <c r="S27" s="1" t="n">
        <v>0</v>
      </c>
      <c r="T27" s="22" t="n">
        <v>66.1926211926212</v>
      </c>
      <c r="U27" s="22" t="n">
        <v>46.5322465322465</v>
      </c>
    </row>
    <row r="28" customFormat="false" ht="12.75" hidden="false" customHeight="false" outlineLevel="0" collapsed="false">
      <c r="A28" s="20" t="s">
        <v>505</v>
      </c>
      <c r="B28" s="21" t="n">
        <v>943</v>
      </c>
      <c r="C28" s="21" t="n">
        <v>19.92</v>
      </c>
      <c r="D28" s="1" t="n">
        <v>475</v>
      </c>
      <c r="E28" s="22" t="n">
        <f aca="false">B28/C28</f>
        <v>47.3393574297189</v>
      </c>
      <c r="F28" s="21" t="s">
        <v>506</v>
      </c>
      <c r="G28" s="23" t="s">
        <v>507</v>
      </c>
      <c r="L28" s="1" t="n">
        <v>2</v>
      </c>
      <c r="M28" s="1" t="n">
        <v>1</v>
      </c>
      <c r="R28" s="1" t="n">
        <v>37.24</v>
      </c>
      <c r="S28" s="1" t="n">
        <v>0</v>
      </c>
      <c r="T28" s="22" t="n">
        <v>80.4307228915663</v>
      </c>
      <c r="U28" s="22" t="n">
        <v>84.5883534136546</v>
      </c>
    </row>
    <row r="29" customFormat="false" ht="12.75" hidden="false" customHeight="false" outlineLevel="0" collapsed="false">
      <c r="A29" s="20" t="s">
        <v>508</v>
      </c>
      <c r="B29" s="21" t="n">
        <v>1591</v>
      </c>
      <c r="C29" s="21" t="n">
        <v>56.63</v>
      </c>
      <c r="D29" s="1" t="n">
        <v>475</v>
      </c>
      <c r="E29" s="22" t="n">
        <f aca="false">B29/C29</f>
        <v>28.0946494790747</v>
      </c>
      <c r="F29" s="21" t="s">
        <v>509</v>
      </c>
      <c r="G29" s="23" t="s">
        <v>510</v>
      </c>
      <c r="L29" s="1" t="n">
        <v>1</v>
      </c>
      <c r="M29" s="1" t="n">
        <v>1</v>
      </c>
      <c r="R29" s="1" t="n">
        <v>25.13</v>
      </c>
      <c r="S29" s="1" t="n">
        <v>0</v>
      </c>
      <c r="T29" s="22" t="n">
        <v>77.6583083171464</v>
      </c>
      <c r="U29" s="22" t="n">
        <v>24.1391488610277</v>
      </c>
    </row>
    <row r="30" customFormat="false" ht="12.75" hidden="false" customHeight="false" outlineLevel="0" collapsed="false">
      <c r="A30" s="20" t="s">
        <v>511</v>
      </c>
      <c r="B30" s="21" t="n">
        <v>1115</v>
      </c>
      <c r="C30" s="21" t="n">
        <v>15.04</v>
      </c>
      <c r="D30" s="1" t="n">
        <v>466</v>
      </c>
      <c r="E30" s="22" t="n">
        <f aca="false">B30/C30</f>
        <v>74.1356382978724</v>
      </c>
      <c r="F30" s="21" t="s">
        <v>512</v>
      </c>
      <c r="G30" s="23" t="s">
        <v>513</v>
      </c>
      <c r="L30" s="1" t="n">
        <v>3</v>
      </c>
      <c r="M30" s="1" t="n">
        <v>4</v>
      </c>
      <c r="R30" s="1" t="n">
        <v>12.94</v>
      </c>
      <c r="S30" s="1" t="n">
        <v>0</v>
      </c>
      <c r="T30" s="22" t="n">
        <v>64.998670212766</v>
      </c>
      <c r="U30" s="22" t="n">
        <v>79.1223404255319</v>
      </c>
    </row>
    <row r="31" customFormat="false" ht="12.75" hidden="false" customHeight="false" outlineLevel="0" collapsed="false">
      <c r="A31" s="20" t="s">
        <v>514</v>
      </c>
      <c r="B31" s="21" t="n">
        <v>889</v>
      </c>
      <c r="C31" s="21" t="n">
        <v>22.53</v>
      </c>
      <c r="D31" s="1" t="n">
        <v>650</v>
      </c>
      <c r="E31" s="22" t="n">
        <f aca="false">B31/C31</f>
        <v>39.4584997780737</v>
      </c>
      <c r="F31" s="21" t="s">
        <v>515</v>
      </c>
      <c r="G31" s="23" t="s">
        <v>516</v>
      </c>
      <c r="L31" s="1" t="n">
        <v>2</v>
      </c>
      <c r="M31" s="1" t="n">
        <v>0</v>
      </c>
      <c r="R31" s="1" t="n">
        <v>24.12</v>
      </c>
      <c r="S31" s="1" t="n">
        <v>0</v>
      </c>
      <c r="T31" s="22" t="n">
        <v>103.612072791833</v>
      </c>
      <c r="U31" s="22" t="n">
        <v>5.45938748335553</v>
      </c>
    </row>
    <row r="32" customFormat="false" ht="12.75" hidden="false" customHeight="false" outlineLevel="0" collapsed="false">
      <c r="A32" s="20" t="s">
        <v>517</v>
      </c>
      <c r="B32" s="21" t="n">
        <v>1823</v>
      </c>
      <c r="C32" s="21" t="n">
        <v>16.9</v>
      </c>
      <c r="D32" s="1" t="n">
        <v>515</v>
      </c>
      <c r="E32" s="22" t="n">
        <f aca="false">B32/C32</f>
        <v>107.869822485207</v>
      </c>
      <c r="F32" s="21" t="s">
        <v>518</v>
      </c>
      <c r="G32" s="23" t="s">
        <v>519</v>
      </c>
      <c r="L32" s="1" t="n">
        <v>2</v>
      </c>
      <c r="M32" s="1" t="n">
        <v>6</v>
      </c>
      <c r="R32" s="1" t="n">
        <v>12.84</v>
      </c>
      <c r="S32" s="1" t="n">
        <v>0</v>
      </c>
      <c r="T32" s="22" t="n">
        <v>52.7331360946746</v>
      </c>
      <c r="U32" s="22" t="n">
        <v>56.6272189349113</v>
      </c>
    </row>
    <row r="33" customFormat="false" ht="12.75" hidden="false" customHeight="false" outlineLevel="0" collapsed="false">
      <c r="A33" s="20" t="s">
        <v>520</v>
      </c>
      <c r="B33" s="21" t="n">
        <v>1682</v>
      </c>
      <c r="C33" s="21" t="n">
        <v>51.41</v>
      </c>
      <c r="D33" s="1" t="n">
        <v>666</v>
      </c>
      <c r="E33" s="22" t="n">
        <f aca="false">B33/C33</f>
        <v>32.7173701614472</v>
      </c>
      <c r="F33" s="21" t="s">
        <v>521</v>
      </c>
      <c r="G33" s="23" t="s">
        <v>522</v>
      </c>
      <c r="L33" s="1" t="n">
        <v>2</v>
      </c>
      <c r="M33" s="1" t="n">
        <v>1</v>
      </c>
      <c r="R33" s="1" t="n">
        <v>20.23</v>
      </c>
      <c r="S33" s="1" t="n">
        <v>0</v>
      </c>
      <c r="T33" s="22" t="n">
        <v>33.4399922194126</v>
      </c>
      <c r="U33" s="22" t="n">
        <v>69.3444855086559</v>
      </c>
    </row>
    <row r="34" customFormat="false" ht="12.75" hidden="false" customHeight="false" outlineLevel="0" collapsed="false">
      <c r="A34" s="20" t="s">
        <v>523</v>
      </c>
      <c r="B34" s="21" t="n">
        <v>625</v>
      </c>
      <c r="C34" s="21" t="n">
        <v>22.05</v>
      </c>
      <c r="D34" s="1" t="n">
        <v>600</v>
      </c>
      <c r="E34" s="22" t="n">
        <f aca="false">B34/C34</f>
        <v>28.3446712018141</v>
      </c>
      <c r="F34" s="21" t="s">
        <v>524</v>
      </c>
      <c r="G34" s="23" t="s">
        <v>525</v>
      </c>
      <c r="L34" s="1" t="n">
        <v>2</v>
      </c>
      <c r="M34" s="1" t="n">
        <v>0</v>
      </c>
      <c r="R34" s="1" t="n">
        <v>13.09</v>
      </c>
      <c r="S34" s="1" t="n">
        <v>0</v>
      </c>
      <c r="T34" s="22" t="n">
        <v>141.200907029478</v>
      </c>
      <c r="U34" s="22" t="n">
        <v>139.092970521542</v>
      </c>
    </row>
    <row r="35" customFormat="false" ht="12.75" hidden="false" customHeight="false" outlineLevel="0" collapsed="false">
      <c r="A35" s="20" t="s">
        <v>526</v>
      </c>
      <c r="B35" s="21" t="n">
        <v>780</v>
      </c>
      <c r="C35" s="21" t="n">
        <v>21.64</v>
      </c>
      <c r="D35" s="1" t="n">
        <v>268</v>
      </c>
      <c r="E35" s="22" t="n">
        <f aca="false">B35/C35</f>
        <v>36.0443622920518</v>
      </c>
      <c r="F35" s="21" t="s">
        <v>527</v>
      </c>
      <c r="G35" s="23" t="s">
        <v>528</v>
      </c>
      <c r="L35" s="1" t="n">
        <v>2</v>
      </c>
      <c r="M35" s="1" t="n">
        <v>3</v>
      </c>
      <c r="R35" s="1" t="n">
        <v>22.58</v>
      </c>
      <c r="S35" s="1" t="n">
        <v>0</v>
      </c>
      <c r="T35" s="22" t="n">
        <v>186.177449168207</v>
      </c>
      <c r="U35" s="22" t="n">
        <v>92.4676524953789</v>
      </c>
    </row>
    <row r="36" customFormat="false" ht="12.75" hidden="false" customHeight="false" outlineLevel="0" collapsed="false">
      <c r="A36" s="20" t="s">
        <v>529</v>
      </c>
      <c r="B36" s="21" t="n">
        <v>1536</v>
      </c>
      <c r="C36" s="21" t="n">
        <v>10.14</v>
      </c>
      <c r="D36" s="1" t="n">
        <v>540</v>
      </c>
      <c r="E36" s="22" t="n">
        <f aca="false">B36/C36</f>
        <v>151.479289940828</v>
      </c>
      <c r="F36" s="21" t="s">
        <v>530</v>
      </c>
      <c r="G36" s="23" t="s">
        <v>531</v>
      </c>
      <c r="L36" s="1" t="n">
        <v>3</v>
      </c>
      <c r="M36" s="1" t="n">
        <v>3</v>
      </c>
      <c r="R36" s="1" t="n">
        <v>7.93</v>
      </c>
      <c r="S36" s="1" t="n">
        <v>0</v>
      </c>
      <c r="T36" s="22" t="n">
        <v>68.0483234714004</v>
      </c>
      <c r="U36" s="22" t="n">
        <v>15.8777120315582</v>
      </c>
    </row>
    <row r="37" customFormat="false" ht="12.75" hidden="false" customHeight="false" outlineLevel="0" collapsed="false">
      <c r="A37" s="20" t="s">
        <v>532</v>
      </c>
      <c r="B37" s="21" t="n">
        <v>1293</v>
      </c>
      <c r="C37" s="21" t="n">
        <v>26.35</v>
      </c>
      <c r="D37" s="1" t="n">
        <v>540</v>
      </c>
      <c r="E37" s="22" t="n">
        <f aca="false">B37/C37</f>
        <v>49.0702087286528</v>
      </c>
      <c r="F37" s="21" t="s">
        <v>533</v>
      </c>
      <c r="G37" s="23" t="s">
        <v>534</v>
      </c>
      <c r="L37" s="1" t="n">
        <v>2</v>
      </c>
      <c r="M37" s="1" t="n">
        <v>5</v>
      </c>
      <c r="R37" s="1" t="n">
        <v>14.82</v>
      </c>
      <c r="S37" s="1" t="n">
        <v>0</v>
      </c>
      <c r="T37" s="22" t="n">
        <v>65.880834914611</v>
      </c>
      <c r="U37" s="22" t="n">
        <v>102.352941176471</v>
      </c>
    </row>
    <row r="38" customFormat="false" ht="12.75" hidden="false" customHeight="false" outlineLevel="0" collapsed="false">
      <c r="A38" s="20" t="s">
        <v>535</v>
      </c>
      <c r="B38" s="21" t="n">
        <v>809</v>
      </c>
      <c r="C38" s="21" t="n">
        <v>53.24</v>
      </c>
      <c r="D38" s="1" t="n">
        <v>529</v>
      </c>
      <c r="E38" s="22" t="n">
        <f aca="false">B38/C38</f>
        <v>15.1953418482344</v>
      </c>
      <c r="F38" s="21" t="s">
        <v>536</v>
      </c>
      <c r="G38" s="23" t="s">
        <v>537</v>
      </c>
      <c r="L38" s="1" t="n">
        <v>2</v>
      </c>
      <c r="M38" s="1" t="n">
        <v>2</v>
      </c>
      <c r="R38" s="1" t="n">
        <v>10.38</v>
      </c>
      <c r="S38" s="1" t="n">
        <v>0</v>
      </c>
      <c r="T38" s="22" t="n">
        <v>80.0197220135237</v>
      </c>
      <c r="U38" s="22" t="n">
        <v>18.5950413223141</v>
      </c>
    </row>
    <row r="39" customFormat="false" ht="12.75" hidden="false" customHeight="false" outlineLevel="0" collapsed="false">
      <c r="A39" s="20" t="s">
        <v>538</v>
      </c>
      <c r="B39" s="21" t="n">
        <v>1866</v>
      </c>
      <c r="C39" s="21" t="n">
        <v>23.65</v>
      </c>
      <c r="D39" s="1" t="n">
        <v>425</v>
      </c>
      <c r="E39" s="22" t="n">
        <f aca="false">B39/C39</f>
        <v>78.9006342494715</v>
      </c>
      <c r="F39" s="21" t="s">
        <v>539</v>
      </c>
      <c r="G39" s="23" t="s">
        <v>540</v>
      </c>
      <c r="L39" s="1" t="n">
        <v>3</v>
      </c>
      <c r="M39" s="1" t="n">
        <v>5</v>
      </c>
      <c r="R39" s="1" t="n">
        <v>21.89</v>
      </c>
      <c r="S39" s="1" t="n">
        <v>0</v>
      </c>
      <c r="T39" s="22" t="n">
        <v>72.2807610993658</v>
      </c>
      <c r="U39" s="22" t="n">
        <v>19.4503171247357</v>
      </c>
    </row>
    <row r="40" customFormat="false" ht="12.75" hidden="false" customHeight="false" outlineLevel="0" collapsed="false">
      <c r="A40" s="20" t="s">
        <v>541</v>
      </c>
      <c r="B40" s="21" t="n">
        <v>1101</v>
      </c>
      <c r="C40" s="21" t="n">
        <v>23.77</v>
      </c>
      <c r="D40" s="1" t="n">
        <v>465</v>
      </c>
      <c r="E40" s="22" t="n">
        <f aca="false">B40/C40</f>
        <v>46.3188893563315</v>
      </c>
      <c r="F40" s="21" t="s">
        <v>542</v>
      </c>
      <c r="G40" s="23" t="s">
        <v>543</v>
      </c>
      <c r="L40" s="1" t="n">
        <v>3</v>
      </c>
      <c r="M40" s="1" t="n">
        <v>5</v>
      </c>
      <c r="R40" s="1" t="n">
        <v>23.59</v>
      </c>
      <c r="S40" s="1" t="n">
        <v>0</v>
      </c>
      <c r="T40" s="22" t="n">
        <v>45.8182583087926</v>
      </c>
      <c r="U40" s="22" t="n">
        <v>53.7231804795961</v>
      </c>
    </row>
    <row r="41" customFormat="false" ht="12.75" hidden="false" customHeight="false" outlineLevel="0" collapsed="false">
      <c r="A41" s="20" t="s">
        <v>544</v>
      </c>
      <c r="B41" s="21" t="n">
        <v>727</v>
      </c>
      <c r="C41" s="21" t="n">
        <v>6.21</v>
      </c>
      <c r="D41" s="1" t="n">
        <v>301</v>
      </c>
      <c r="E41" s="22" t="n">
        <f aca="false">B41/C41</f>
        <v>117.0692431562</v>
      </c>
      <c r="F41" s="21" t="s">
        <v>545</v>
      </c>
      <c r="G41" s="23" t="s">
        <v>546</v>
      </c>
      <c r="L41" s="1" t="n">
        <v>1</v>
      </c>
      <c r="M41" s="1" t="n">
        <v>0</v>
      </c>
      <c r="R41" s="1" t="n">
        <v>16.32</v>
      </c>
      <c r="S41" s="1" t="n">
        <v>0</v>
      </c>
      <c r="T41" s="22" t="n">
        <v>65.304347826087</v>
      </c>
      <c r="U41" s="22" t="n">
        <v>308.05152979066</v>
      </c>
    </row>
    <row r="42" customFormat="false" ht="12.75" hidden="false" customHeight="false" outlineLevel="0" collapsed="false">
      <c r="A42" s="20" t="s">
        <v>547</v>
      </c>
      <c r="B42" s="21" t="n">
        <v>1238</v>
      </c>
      <c r="C42" s="21" t="n">
        <v>35.09</v>
      </c>
      <c r="D42" s="1" t="n">
        <v>649</v>
      </c>
      <c r="E42" s="22" t="n">
        <f aca="false">B42/C42</f>
        <v>35.280706754061</v>
      </c>
      <c r="F42" s="21" t="s">
        <v>548</v>
      </c>
      <c r="G42" s="23" t="s">
        <v>549</v>
      </c>
      <c r="L42" s="1" t="n">
        <v>2</v>
      </c>
      <c r="M42" s="1" t="n">
        <v>1</v>
      </c>
      <c r="R42" s="1" t="n">
        <v>8.97</v>
      </c>
      <c r="S42" s="1" t="n">
        <v>0</v>
      </c>
      <c r="T42" s="22" t="n">
        <v>83.832430891992</v>
      </c>
      <c r="U42" s="22" t="n">
        <v>33.2858364206327</v>
      </c>
    </row>
    <row r="43" customFormat="false" ht="12.75" hidden="false" customHeight="false" outlineLevel="0" collapsed="false">
      <c r="A43" s="20" t="s">
        <v>550</v>
      </c>
      <c r="B43" s="21" t="n">
        <v>1775</v>
      </c>
      <c r="C43" s="21" t="n">
        <v>62.29</v>
      </c>
      <c r="D43" s="1" t="n">
        <v>630</v>
      </c>
      <c r="E43" s="22" t="n">
        <f aca="false">B43/C43</f>
        <v>28.4957457055707</v>
      </c>
      <c r="F43" s="21" t="s">
        <v>551</v>
      </c>
      <c r="G43" s="23" t="s">
        <v>552</v>
      </c>
      <c r="L43" s="1" t="n">
        <v>2</v>
      </c>
      <c r="M43" s="1" t="n">
        <v>1</v>
      </c>
      <c r="R43" s="1" t="n">
        <v>28</v>
      </c>
      <c r="S43" s="1" t="n">
        <v>0</v>
      </c>
      <c r="T43" s="22" t="n">
        <v>86.1423984588217</v>
      </c>
      <c r="U43" s="22" t="n">
        <v>49.7672178519827</v>
      </c>
    </row>
    <row r="44" customFormat="false" ht="12.75" hidden="false" customHeight="false" outlineLevel="0" collapsed="false">
      <c r="A44" s="20" t="s">
        <v>553</v>
      </c>
      <c r="B44" s="21" t="n">
        <v>1915</v>
      </c>
      <c r="C44" s="21" t="n">
        <v>2.66</v>
      </c>
      <c r="D44" s="1" t="n">
        <v>120</v>
      </c>
      <c r="E44" s="22" t="n">
        <f aca="false">B44/C44</f>
        <v>719.924812030075</v>
      </c>
      <c r="F44" s="21" t="s">
        <v>554</v>
      </c>
      <c r="G44" s="23" t="s">
        <v>555</v>
      </c>
      <c r="L44" s="1" t="n">
        <v>3</v>
      </c>
      <c r="M44" s="1" t="n">
        <v>0</v>
      </c>
      <c r="R44" s="1" t="n">
        <v>9.01</v>
      </c>
      <c r="S44" s="1" t="n">
        <v>0</v>
      </c>
      <c r="T44" s="22" t="n">
        <v>50.0827067669173</v>
      </c>
      <c r="U44" s="22" t="n">
        <v>661.278195488722</v>
      </c>
    </row>
    <row r="45" customFormat="false" ht="12.75" hidden="false" customHeight="false" outlineLevel="0" collapsed="false">
      <c r="A45" s="20" t="s">
        <v>556</v>
      </c>
      <c r="B45" s="21" t="n">
        <v>870</v>
      </c>
      <c r="C45" s="21" t="n">
        <v>11.92</v>
      </c>
      <c r="D45" s="1" t="n">
        <v>410</v>
      </c>
      <c r="E45" s="22" t="n">
        <f aca="false">B45/C45</f>
        <v>72.9865771812081</v>
      </c>
      <c r="F45" s="21" t="s">
        <v>557</v>
      </c>
      <c r="G45" s="23" t="s">
        <v>558</v>
      </c>
      <c r="L45" s="1" t="n">
        <v>3</v>
      </c>
      <c r="M45" s="1" t="n">
        <v>0</v>
      </c>
      <c r="R45" s="1" t="n">
        <v>13.52</v>
      </c>
      <c r="S45" s="1" t="n">
        <v>0</v>
      </c>
      <c r="T45" s="22" t="n">
        <v>60.5922818791946</v>
      </c>
      <c r="U45" s="22" t="n">
        <v>424.91610738255</v>
      </c>
    </row>
    <row r="46" customFormat="false" ht="12.75" hidden="false" customHeight="false" outlineLevel="0" collapsed="false">
      <c r="A46" s="20" t="s">
        <v>559</v>
      </c>
      <c r="B46" s="21" t="n">
        <v>1339</v>
      </c>
      <c r="C46" s="21" t="n">
        <v>27.7</v>
      </c>
      <c r="D46" s="1" t="n">
        <v>560</v>
      </c>
      <c r="E46" s="22" t="n">
        <f aca="false">B46/C46</f>
        <v>48.3393501805054</v>
      </c>
      <c r="F46" s="21" t="s">
        <v>560</v>
      </c>
      <c r="G46" s="23" t="s">
        <v>561</v>
      </c>
      <c r="L46" s="1" t="n">
        <v>1</v>
      </c>
      <c r="M46" s="1" t="n">
        <v>0</v>
      </c>
      <c r="R46" s="1" t="n">
        <v>10.05</v>
      </c>
      <c r="S46" s="1" t="n">
        <v>0</v>
      </c>
      <c r="T46" s="22" t="n">
        <v>74.6476534296029</v>
      </c>
      <c r="U46" s="22" t="n">
        <v>311.913357400722</v>
      </c>
    </row>
    <row r="47" customFormat="false" ht="12.75" hidden="false" customHeight="false" outlineLevel="0" collapsed="false">
      <c r="A47" s="20" t="s">
        <v>562</v>
      </c>
      <c r="B47" s="21" t="n">
        <v>1725</v>
      </c>
      <c r="C47" s="21" t="n">
        <v>42</v>
      </c>
      <c r="D47" s="1" t="n">
        <v>430</v>
      </c>
      <c r="E47" s="22" t="n">
        <v>41.07</v>
      </c>
      <c r="F47" s="21" t="s">
        <v>563</v>
      </c>
      <c r="G47" s="23" t="s">
        <v>564</v>
      </c>
      <c r="L47" s="1" t="n">
        <v>2</v>
      </c>
      <c r="M47" s="1" t="n">
        <v>1</v>
      </c>
      <c r="R47" s="1" t="n">
        <v>17.74</v>
      </c>
      <c r="S47" s="1" t="n">
        <v>0</v>
      </c>
      <c r="T47" s="22" t="n">
        <v>33.02</v>
      </c>
      <c r="U47" s="22" t="n">
        <v>55.2</v>
      </c>
    </row>
    <row r="48" customFormat="false" ht="12.75" hidden="false" customHeight="false" outlineLevel="0" collapsed="false">
      <c r="A48" s="20" t="s">
        <v>565</v>
      </c>
      <c r="B48" s="21" t="n">
        <v>415</v>
      </c>
      <c r="C48" s="21" t="n">
        <v>9.67</v>
      </c>
      <c r="D48" s="1" t="n">
        <v>635</v>
      </c>
      <c r="E48" s="22" t="n">
        <f aca="false">B48/C48</f>
        <v>42.9162357807653</v>
      </c>
      <c r="F48" s="21" t="s">
        <v>566</v>
      </c>
      <c r="G48" s="23" t="s">
        <v>567</v>
      </c>
      <c r="L48" s="1" t="n">
        <v>1</v>
      </c>
      <c r="M48" s="1" t="n">
        <v>0</v>
      </c>
      <c r="R48" s="1" t="n">
        <v>26.57</v>
      </c>
      <c r="S48" s="1" t="n">
        <v>0</v>
      </c>
      <c r="T48" s="22" t="n">
        <v>86.4208893485005</v>
      </c>
      <c r="U48" s="22" t="n">
        <v>378.903826266805</v>
      </c>
    </row>
    <row r="49" customFormat="false" ht="12.75" hidden="false" customHeight="false" outlineLevel="0" collapsed="false">
      <c r="A49" s="20" t="s">
        <v>568</v>
      </c>
      <c r="B49" s="21" t="n">
        <v>993</v>
      </c>
      <c r="C49" s="21" t="n">
        <v>14.84</v>
      </c>
      <c r="D49" s="1" t="n">
        <v>570</v>
      </c>
      <c r="E49" s="22" t="n">
        <f aca="false">B49/C49</f>
        <v>66.9137466307278</v>
      </c>
      <c r="F49" s="21" t="s">
        <v>569</v>
      </c>
      <c r="G49" s="23" t="s">
        <v>570</v>
      </c>
      <c r="L49" s="1" t="n">
        <v>2</v>
      </c>
      <c r="M49" s="1" t="n">
        <v>2</v>
      </c>
      <c r="R49" s="1" t="n">
        <v>5.53</v>
      </c>
      <c r="S49" s="1" t="n">
        <v>0</v>
      </c>
      <c r="T49" s="22" t="n">
        <v>122.425876010782</v>
      </c>
      <c r="U49" s="22" t="n">
        <v>70.3504043126685</v>
      </c>
    </row>
    <row r="50" customFormat="false" ht="12.75" hidden="false" customHeight="false" outlineLevel="0" collapsed="false">
      <c r="A50" s="20" t="s">
        <v>571</v>
      </c>
      <c r="B50" s="21" t="n">
        <v>920</v>
      </c>
      <c r="C50" s="21" t="n">
        <v>9.68</v>
      </c>
      <c r="D50" s="1" t="n">
        <v>371</v>
      </c>
      <c r="E50" s="22" t="n">
        <f aca="false">B50/C50</f>
        <v>95.0413223140496</v>
      </c>
      <c r="F50" s="21" t="s">
        <v>533</v>
      </c>
      <c r="G50" s="23" t="s">
        <v>572</v>
      </c>
      <c r="L50" s="1" t="n">
        <v>3</v>
      </c>
      <c r="M50" s="1" t="n">
        <v>3</v>
      </c>
      <c r="R50" s="1" t="n">
        <v>25</v>
      </c>
      <c r="S50" s="1" t="n">
        <v>0</v>
      </c>
      <c r="T50" s="22" t="n">
        <v>70.4927685950413</v>
      </c>
      <c r="U50" s="22" t="n">
        <v>3845.04132231405</v>
      </c>
    </row>
    <row r="51" customFormat="false" ht="12.75" hidden="false" customHeight="false" outlineLevel="0" collapsed="false">
      <c r="A51" s="20" t="s">
        <v>573</v>
      </c>
      <c r="B51" s="21" t="n">
        <v>701</v>
      </c>
      <c r="C51" s="21" t="n">
        <v>23.71</v>
      </c>
      <c r="D51" s="1" t="n">
        <v>600</v>
      </c>
      <c r="E51" s="22" t="n">
        <f aca="false">B51/C51</f>
        <v>29.5655841417124</v>
      </c>
      <c r="F51" s="21" t="s">
        <v>574</v>
      </c>
      <c r="G51" s="23" t="s">
        <v>575</v>
      </c>
      <c r="L51" s="1" t="n">
        <v>2</v>
      </c>
      <c r="M51" s="1" t="n">
        <v>1</v>
      </c>
      <c r="R51" s="1" t="n">
        <v>6.47</v>
      </c>
      <c r="S51" s="1" t="n">
        <v>0</v>
      </c>
      <c r="T51" s="22" t="n">
        <v>65.6313791649093</v>
      </c>
      <c r="U51" s="22" t="n">
        <v>38.5913116828342</v>
      </c>
    </row>
    <row r="52" customFormat="false" ht="12.75" hidden="false" customHeight="false" outlineLevel="0" collapsed="false">
      <c r="A52" s="20" t="s">
        <v>576</v>
      </c>
      <c r="B52" s="21" t="n">
        <v>702</v>
      </c>
      <c r="C52" s="21" t="n">
        <v>9.5</v>
      </c>
      <c r="D52" s="1" t="n">
        <v>640</v>
      </c>
      <c r="E52" s="22" t="n">
        <f aca="false">B52/C52</f>
        <v>73.8947368421053</v>
      </c>
      <c r="F52" s="21" t="s">
        <v>577</v>
      </c>
      <c r="G52" s="23" t="s">
        <v>578</v>
      </c>
      <c r="L52" s="1" t="n">
        <v>1</v>
      </c>
      <c r="M52" s="1" t="n">
        <v>1</v>
      </c>
      <c r="R52" s="1" t="n">
        <v>23.14</v>
      </c>
      <c r="S52" s="1" t="n">
        <v>0</v>
      </c>
      <c r="T52" s="22" t="n">
        <v>94.5568421052632</v>
      </c>
      <c r="U52" s="22" t="n">
        <v>37.8947368421053</v>
      </c>
    </row>
    <row r="53" customFormat="false" ht="12.75" hidden="false" customHeight="false" outlineLevel="0" collapsed="false">
      <c r="A53" s="20" t="s">
        <v>579</v>
      </c>
      <c r="B53" s="21" t="n">
        <v>1011</v>
      </c>
      <c r="C53" s="21" t="n">
        <v>15.06</v>
      </c>
      <c r="D53" s="1" t="n">
        <v>560</v>
      </c>
      <c r="E53" s="22" t="n">
        <f aca="false">B53/C53</f>
        <v>67.1314741035857</v>
      </c>
      <c r="F53" s="21" t="s">
        <v>580</v>
      </c>
      <c r="G53" s="23" t="s">
        <v>581</v>
      </c>
      <c r="L53" s="1" t="n">
        <v>3</v>
      </c>
      <c r="M53" s="1" t="n">
        <v>9</v>
      </c>
      <c r="R53" s="1" t="n">
        <v>18.1</v>
      </c>
      <c r="S53" s="1" t="n">
        <v>0</v>
      </c>
      <c r="T53" s="22" t="n">
        <v>71.0019920318725</v>
      </c>
      <c r="U53" s="22" t="n">
        <v>181.075697211155</v>
      </c>
    </row>
    <row r="54" customFormat="false" ht="12.75" hidden="false" customHeight="false" outlineLevel="0" collapsed="false">
      <c r="A54" s="20" t="s">
        <v>582</v>
      </c>
      <c r="B54" s="21" t="n">
        <v>768</v>
      </c>
      <c r="C54" s="21" t="n">
        <v>18.94</v>
      </c>
      <c r="D54" s="1" t="n">
        <v>450</v>
      </c>
      <c r="E54" s="22" t="n">
        <f aca="false">B54/C54</f>
        <v>40.5491024287223</v>
      </c>
      <c r="F54" s="21" t="s">
        <v>583</v>
      </c>
      <c r="G54" s="23" t="s">
        <v>584</v>
      </c>
      <c r="L54" s="1" t="n">
        <v>3</v>
      </c>
      <c r="M54" s="1" t="n">
        <v>4</v>
      </c>
      <c r="R54" s="1" t="n">
        <v>22.76</v>
      </c>
      <c r="S54" s="1" t="n">
        <v>0</v>
      </c>
      <c r="T54" s="22" t="n">
        <v>66.8426610348469</v>
      </c>
      <c r="U54" s="22" t="n">
        <v>101.68954593453</v>
      </c>
    </row>
    <row r="55" customFormat="false" ht="12.75" hidden="false" customHeight="false" outlineLevel="0" collapsed="false">
      <c r="A55" s="20" t="s">
        <v>585</v>
      </c>
      <c r="B55" s="21" t="n">
        <v>1640</v>
      </c>
      <c r="C55" s="21" t="n">
        <v>15.27</v>
      </c>
      <c r="D55" s="1" t="n">
        <v>450</v>
      </c>
      <c r="E55" s="22" t="n">
        <f aca="false">B55/C55</f>
        <v>107.400130975769</v>
      </c>
      <c r="F55" s="21" t="s">
        <v>586</v>
      </c>
      <c r="G55" s="23" t="s">
        <v>587</v>
      </c>
      <c r="L55" s="1" t="n">
        <v>2</v>
      </c>
      <c r="M55" s="1" t="n">
        <v>2</v>
      </c>
      <c r="R55" s="1" t="n">
        <v>15.37</v>
      </c>
      <c r="S55" s="1" t="n">
        <v>0</v>
      </c>
      <c r="T55" s="22" t="n">
        <v>40.4361493123772</v>
      </c>
      <c r="U55" s="22" t="n">
        <v>1408.12049770792</v>
      </c>
    </row>
    <row r="56" customFormat="false" ht="12.75" hidden="false" customHeight="false" outlineLevel="0" collapsed="false">
      <c r="A56" s="20" t="s">
        <v>588</v>
      </c>
      <c r="B56" s="21" t="n">
        <v>1853</v>
      </c>
      <c r="C56" s="21" t="n">
        <v>31.59</v>
      </c>
      <c r="D56" s="1" t="n">
        <v>640</v>
      </c>
      <c r="E56" s="22" t="n">
        <f aca="false">B56/C56</f>
        <v>58.6578031022476</v>
      </c>
      <c r="F56" s="21" t="s">
        <v>589</v>
      </c>
      <c r="G56" s="23" t="s">
        <v>590</v>
      </c>
      <c r="L56" s="1" t="n">
        <v>2</v>
      </c>
      <c r="M56" s="1" t="n">
        <v>1</v>
      </c>
      <c r="R56" s="1" t="n">
        <v>15.5</v>
      </c>
      <c r="S56" s="1" t="n">
        <v>0</v>
      </c>
      <c r="T56" s="22" t="n">
        <v>90.9718265273821</v>
      </c>
      <c r="U56" s="22" t="n">
        <v>261.285216840772</v>
      </c>
    </row>
    <row r="57" customFormat="false" ht="12.75" hidden="false" customHeight="false" outlineLevel="0" collapsed="false">
      <c r="A57" s="20" t="s">
        <v>591</v>
      </c>
      <c r="B57" s="21" t="n">
        <v>818</v>
      </c>
      <c r="C57" s="21" t="n">
        <v>32.42</v>
      </c>
      <c r="D57" s="1" t="n">
        <v>520</v>
      </c>
      <c r="E57" s="22" t="n">
        <f aca="false">B57/C57</f>
        <v>25.2313386798273</v>
      </c>
      <c r="F57" s="21" t="s">
        <v>586</v>
      </c>
      <c r="G57" s="23" t="s">
        <v>592</v>
      </c>
      <c r="L57" s="1" t="n">
        <v>2</v>
      </c>
      <c r="M57" s="1" t="n">
        <v>2</v>
      </c>
      <c r="R57" s="1" t="n">
        <v>17.84</v>
      </c>
      <c r="S57" s="1" t="n">
        <v>0</v>
      </c>
      <c r="T57" s="22" t="n">
        <v>34.5231338679827</v>
      </c>
      <c r="U57" s="22" t="n">
        <v>70.4503392967304</v>
      </c>
    </row>
    <row r="58" customFormat="false" ht="12.75" hidden="false" customHeight="false" outlineLevel="0" collapsed="false">
      <c r="A58" s="20" t="s">
        <v>593</v>
      </c>
      <c r="B58" s="21" t="n">
        <v>580</v>
      </c>
      <c r="C58" s="21" t="n">
        <v>8.8</v>
      </c>
      <c r="D58" s="1" t="n">
        <v>540</v>
      </c>
      <c r="E58" s="22" t="n">
        <f aca="false">B58/C58</f>
        <v>65.9090909090909</v>
      </c>
      <c r="F58" s="21" t="s">
        <v>594</v>
      </c>
      <c r="G58" s="23" t="s">
        <v>595</v>
      </c>
      <c r="L58" s="1" t="n">
        <v>1</v>
      </c>
      <c r="M58" s="1" t="n">
        <v>1</v>
      </c>
      <c r="R58" s="1" t="n">
        <v>51.32</v>
      </c>
      <c r="S58" s="1" t="n">
        <v>0</v>
      </c>
      <c r="T58" s="22" t="n">
        <v>32.2920454545455</v>
      </c>
      <c r="U58" s="22" t="n">
        <v>227.613636363636</v>
      </c>
    </row>
    <row r="59" customFormat="false" ht="12.75" hidden="false" customHeight="false" outlineLevel="0" collapsed="false">
      <c r="A59" s="20" t="s">
        <v>596</v>
      </c>
      <c r="B59" s="21" t="n">
        <v>1488</v>
      </c>
      <c r="C59" s="21" t="n">
        <v>13.06</v>
      </c>
      <c r="D59" s="1" t="n">
        <v>360</v>
      </c>
      <c r="E59" s="22" t="n">
        <f aca="false">B59/C59</f>
        <v>113.935681470138</v>
      </c>
      <c r="F59" s="21" t="s">
        <v>597</v>
      </c>
      <c r="G59" s="23" t="s">
        <v>598</v>
      </c>
      <c r="L59" s="1" t="n">
        <v>3</v>
      </c>
      <c r="M59" s="1" t="n">
        <v>0</v>
      </c>
      <c r="R59" s="1" t="n">
        <v>16.76</v>
      </c>
      <c r="S59" s="1" t="n">
        <v>0</v>
      </c>
      <c r="T59" s="22" t="n">
        <v>78.6316998468606</v>
      </c>
      <c r="U59" s="22" t="n">
        <v>203.828483920368</v>
      </c>
    </row>
    <row r="60" customFormat="false" ht="12.75" hidden="false" customHeight="false" outlineLevel="0" collapsed="false">
      <c r="A60" s="20" t="s">
        <v>599</v>
      </c>
      <c r="B60" s="21" t="n">
        <v>403</v>
      </c>
      <c r="C60" s="21" t="n">
        <v>7.21</v>
      </c>
      <c r="D60" s="1" t="n">
        <v>520</v>
      </c>
      <c r="E60" s="22" t="n">
        <f aca="false">B60/C60</f>
        <v>55.8945908460472</v>
      </c>
      <c r="F60" s="21" t="s">
        <v>600</v>
      </c>
      <c r="G60" s="23" t="s">
        <v>601</v>
      </c>
      <c r="L60" s="1" t="n">
        <v>3</v>
      </c>
      <c r="M60" s="1" t="n">
        <v>3</v>
      </c>
      <c r="R60" s="1" t="n">
        <v>32.47</v>
      </c>
      <c r="S60" s="1" t="n">
        <v>0</v>
      </c>
      <c r="T60" s="22" t="n">
        <v>98.49653259362</v>
      </c>
      <c r="U60" s="22" t="n">
        <v>28.2940360610264</v>
      </c>
    </row>
    <row r="61" customFormat="false" ht="12.75" hidden="false" customHeight="false" outlineLevel="0" collapsed="false">
      <c r="A61" s="20" t="s">
        <v>602</v>
      </c>
      <c r="B61" s="21" t="n">
        <v>1466</v>
      </c>
      <c r="C61" s="21" t="n">
        <v>18.01</v>
      </c>
      <c r="D61" s="1" t="n">
        <v>520</v>
      </c>
      <c r="E61" s="22" t="n">
        <f aca="false">B61/C61</f>
        <v>81.3992226540811</v>
      </c>
      <c r="F61" s="21" t="s">
        <v>603</v>
      </c>
      <c r="G61" s="23" t="s">
        <v>604</v>
      </c>
      <c r="L61" s="1" t="n">
        <v>3</v>
      </c>
      <c r="M61" s="1" t="n">
        <v>7</v>
      </c>
      <c r="R61" s="1" t="n">
        <v>16.01</v>
      </c>
      <c r="S61" s="1" t="n">
        <v>0</v>
      </c>
      <c r="T61" s="22" t="n">
        <v>103.315935591338</v>
      </c>
      <c r="U61" s="22" t="n">
        <v>59.800111049417</v>
      </c>
    </row>
    <row r="62" customFormat="false" ht="12.75" hidden="false" customHeight="false" outlineLevel="0" collapsed="false">
      <c r="A62" s="20" t="s">
        <v>605</v>
      </c>
      <c r="B62" s="21" t="n">
        <v>850</v>
      </c>
      <c r="C62" s="21" t="n">
        <v>14.36</v>
      </c>
      <c r="D62" s="1" t="n">
        <v>386</v>
      </c>
      <c r="E62" s="22" t="n">
        <f aca="false">B62/C62</f>
        <v>59.1922005571031</v>
      </c>
      <c r="F62" s="21" t="s">
        <v>606</v>
      </c>
      <c r="G62" s="23" t="s">
        <v>607</v>
      </c>
      <c r="L62" s="1" t="n">
        <v>3</v>
      </c>
      <c r="M62" s="1" t="n">
        <v>5</v>
      </c>
      <c r="R62" s="1" t="n">
        <v>17.83</v>
      </c>
      <c r="S62" s="1" t="n">
        <v>0</v>
      </c>
      <c r="T62" s="22" t="n">
        <v>73.9199164345404</v>
      </c>
      <c r="U62" s="22" t="n">
        <v>15.3899721448468</v>
      </c>
    </row>
    <row r="63" customFormat="false" ht="12.75" hidden="false" customHeight="false" outlineLevel="0" collapsed="false">
      <c r="A63" s="20" t="s">
        <v>608</v>
      </c>
      <c r="B63" s="21" t="n">
        <v>1088</v>
      </c>
      <c r="C63" s="21" t="n">
        <v>24.45</v>
      </c>
      <c r="D63" s="1" t="n">
        <v>675</v>
      </c>
      <c r="E63" s="22" t="n">
        <f aca="false">B63/C63</f>
        <v>44.4989775051125</v>
      </c>
      <c r="F63" s="21" t="s">
        <v>609</v>
      </c>
      <c r="G63" s="23" t="s">
        <v>610</v>
      </c>
      <c r="L63" s="1" t="n">
        <v>2</v>
      </c>
      <c r="M63" s="1" t="n">
        <v>1</v>
      </c>
      <c r="R63" s="1" t="n">
        <v>17.75</v>
      </c>
      <c r="S63" s="1" t="n">
        <v>0</v>
      </c>
      <c r="T63" s="22" t="n">
        <v>51.9893660531697</v>
      </c>
      <c r="U63" s="22" t="n">
        <v>66.7075664621677</v>
      </c>
    </row>
    <row r="64" customFormat="false" ht="12.75" hidden="false" customHeight="false" outlineLevel="0" collapsed="false">
      <c r="A64" s="20" t="s">
        <v>611</v>
      </c>
      <c r="B64" s="21" t="n">
        <v>1525</v>
      </c>
      <c r="C64" s="21" t="n">
        <v>8.29</v>
      </c>
      <c r="D64" s="1" t="n">
        <v>269</v>
      </c>
      <c r="E64" s="22" t="n">
        <f aca="false">B64/C64</f>
        <v>183.956574185766</v>
      </c>
      <c r="F64" s="21" t="s">
        <v>612</v>
      </c>
      <c r="G64" s="23" t="s">
        <v>613</v>
      </c>
      <c r="L64" s="1" t="n">
        <v>3</v>
      </c>
      <c r="M64" s="1" t="n">
        <v>0</v>
      </c>
      <c r="R64" s="1" t="n">
        <v>6.04</v>
      </c>
      <c r="S64" s="1" t="n">
        <v>0</v>
      </c>
      <c r="T64" s="22" t="n">
        <v>65.2931242460796</v>
      </c>
      <c r="U64" s="22" t="n">
        <v>864.656212303981</v>
      </c>
    </row>
    <row r="65" customFormat="false" ht="12.75" hidden="false" customHeight="false" outlineLevel="0" collapsed="false">
      <c r="A65" s="20" t="s">
        <v>614</v>
      </c>
      <c r="B65" s="21" t="n">
        <v>1232</v>
      </c>
      <c r="C65" s="21" t="n">
        <v>15.75</v>
      </c>
      <c r="D65" s="1" t="n">
        <v>452</v>
      </c>
      <c r="E65" s="22" t="n">
        <f aca="false">B65/C65</f>
        <v>78.2222222222222</v>
      </c>
      <c r="F65" s="21" t="s">
        <v>615</v>
      </c>
      <c r="G65" s="23" t="s">
        <v>616</v>
      </c>
      <c r="L65" s="1" t="n">
        <v>2</v>
      </c>
      <c r="M65" s="1" t="n">
        <v>1</v>
      </c>
      <c r="R65" s="1" t="n">
        <v>25.16</v>
      </c>
      <c r="S65" s="1" t="n">
        <v>0</v>
      </c>
      <c r="T65" s="22" t="n">
        <v>76.2406349206349</v>
      </c>
      <c r="U65" s="22" t="n">
        <v>133.206349206349</v>
      </c>
    </row>
    <row r="66" customFormat="false" ht="12.75" hidden="false" customHeight="false" outlineLevel="0" collapsed="false">
      <c r="A66" s="20" t="s">
        <v>617</v>
      </c>
      <c r="B66" s="21" t="n">
        <v>603</v>
      </c>
      <c r="C66" s="21" t="n">
        <v>49.65</v>
      </c>
      <c r="D66" s="1" t="n">
        <v>582</v>
      </c>
      <c r="E66" s="22" t="n">
        <f aca="false">B66/C66</f>
        <v>12.1450151057402</v>
      </c>
      <c r="F66" s="21" t="s">
        <v>618</v>
      </c>
      <c r="G66" s="23" t="s">
        <v>619</v>
      </c>
      <c r="L66" s="1" t="n">
        <v>2</v>
      </c>
      <c r="M66" s="1" t="n">
        <v>2</v>
      </c>
      <c r="R66" s="1" t="n">
        <v>10.73</v>
      </c>
      <c r="S66" s="1" t="n">
        <v>0</v>
      </c>
      <c r="T66" s="22" t="n">
        <v>70.5103726082578</v>
      </c>
      <c r="U66" s="22" t="n">
        <v>37.865055387714</v>
      </c>
    </row>
    <row r="67" customFormat="false" ht="12.75" hidden="false" customHeight="false" outlineLevel="0" collapsed="false">
      <c r="A67" s="20" t="s">
        <v>620</v>
      </c>
      <c r="B67" s="21" t="n">
        <v>1769</v>
      </c>
      <c r="C67" s="21" t="n">
        <v>23.36</v>
      </c>
      <c r="D67" s="1" t="n">
        <v>606</v>
      </c>
      <c r="E67" s="22" t="n">
        <f aca="false">B67/C67</f>
        <v>75.7277397260274</v>
      </c>
      <c r="F67" s="21" t="s">
        <v>621</v>
      </c>
      <c r="G67" s="23" t="s">
        <v>622</v>
      </c>
      <c r="L67" s="1" t="n">
        <v>2</v>
      </c>
      <c r="M67" s="1" t="n">
        <v>0</v>
      </c>
      <c r="R67" s="1" t="n">
        <v>13.24</v>
      </c>
      <c r="S67" s="1" t="n">
        <v>0</v>
      </c>
      <c r="T67" s="22" t="n">
        <v>76.3604452054795</v>
      </c>
      <c r="U67" s="22" t="n">
        <v>23.5017123287671</v>
      </c>
    </row>
    <row r="68" customFormat="false" ht="12.75" hidden="false" customHeight="false" outlineLevel="0" collapsed="false">
      <c r="A68" s="20" t="s">
        <v>623</v>
      </c>
      <c r="B68" s="21" t="n">
        <v>406</v>
      </c>
      <c r="C68" s="21" t="n">
        <v>37</v>
      </c>
      <c r="D68" s="1" t="n">
        <v>621</v>
      </c>
      <c r="E68" s="22" t="n">
        <f aca="false">B68/C68</f>
        <v>10.972972972973</v>
      </c>
      <c r="F68" s="21" t="s">
        <v>624</v>
      </c>
      <c r="G68" s="23" t="s">
        <v>625</v>
      </c>
      <c r="L68" s="1" t="n">
        <v>2</v>
      </c>
      <c r="M68" s="1" t="n">
        <v>0</v>
      </c>
      <c r="R68" s="1" t="n">
        <v>7.02</v>
      </c>
      <c r="S68" s="1" t="n">
        <v>0</v>
      </c>
      <c r="T68" s="22" t="n">
        <v>96.4464864864865</v>
      </c>
      <c r="U68" s="22" t="n">
        <v>25.7837837837838</v>
      </c>
    </row>
    <row r="69" customFormat="false" ht="12.75" hidden="false" customHeight="false" outlineLevel="0" collapsed="false">
      <c r="A69" s="20" t="s">
        <v>626</v>
      </c>
      <c r="B69" s="21" t="n">
        <v>1772</v>
      </c>
      <c r="C69" s="21" t="n">
        <v>26.21</v>
      </c>
      <c r="D69" s="22" t="n">
        <v>550</v>
      </c>
      <c r="E69" s="22" t="n">
        <f aca="false">B69/C69</f>
        <v>67.6077832888211</v>
      </c>
      <c r="F69" s="21" t="s">
        <v>627</v>
      </c>
      <c r="G69" s="23" t="s">
        <v>628</v>
      </c>
      <c r="L69" s="1" t="n">
        <v>1</v>
      </c>
      <c r="M69" s="1" t="n">
        <v>4</v>
      </c>
      <c r="R69" s="1" t="n">
        <v>22.81</v>
      </c>
      <c r="S69" s="1" t="n">
        <v>0</v>
      </c>
      <c r="T69" s="22" t="n">
        <v>77.9206409767264</v>
      </c>
      <c r="U69" s="22" t="n">
        <v>230.942388401374</v>
      </c>
    </row>
    <row r="70" s="25" customFormat="true" ht="175.5" hidden="false" customHeight="true" outlineLevel="0" collapsed="false">
      <c r="A70" s="24" t="s">
        <v>199</v>
      </c>
      <c r="B70" s="24" t="s">
        <v>200</v>
      </c>
      <c r="C70" s="24" t="s">
        <v>200</v>
      </c>
      <c r="D70" s="24" t="s">
        <v>201</v>
      </c>
      <c r="E70" s="24" t="s">
        <v>202</v>
      </c>
      <c r="F70" s="24" t="s">
        <v>203</v>
      </c>
      <c r="G70" s="24" t="s">
        <v>203</v>
      </c>
      <c r="L70" s="24" t="s">
        <v>204</v>
      </c>
      <c r="M70" s="24" t="s">
        <v>205</v>
      </c>
      <c r="N70" s="24" t="s">
        <v>206</v>
      </c>
      <c r="P70" s="24" t="s">
        <v>206</v>
      </c>
      <c r="R70" s="24" t="s">
        <v>200</v>
      </c>
      <c r="S70" s="24" t="s">
        <v>207</v>
      </c>
      <c r="T70" s="24" t="s">
        <v>208</v>
      </c>
      <c r="U70" s="24" t="s">
        <v>20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06:58Z</dcterms:modified>
  <cp:revision>0</cp:revision>
  <dc:subject/>
  <dc:title/>
</cp:coreProperties>
</file>