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ugia" sheetId="1" state="visible" r:id="rId2"/>
    <sheet name="Ter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6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Cerreto di Spoleto</t>
  </si>
  <si>
    <t xml:space="preserve">42°49'22"8</t>
  </si>
  <si>
    <t xml:space="preserve">12°55'12"72</t>
  </si>
  <si>
    <t xml:space="preserve">Costacciaro</t>
  </si>
  <si>
    <t xml:space="preserve">43°21'42"12</t>
  </si>
  <si>
    <t xml:space="preserve">12°42'47"16</t>
  </si>
  <si>
    <t xml:space="preserve">Fratta Todina</t>
  </si>
  <si>
    <t xml:space="preserve">42°51'28"8</t>
  </si>
  <si>
    <t xml:space="preserve">12°21'52"56</t>
  </si>
  <si>
    <t xml:space="preserve">Lisciano Niccone</t>
  </si>
  <si>
    <t xml:space="preserve">43°14'52"8</t>
  </si>
  <si>
    <t xml:space="preserve">12°8'38"40</t>
  </si>
  <si>
    <t xml:space="preserve">Monte Castello di Vibio</t>
  </si>
  <si>
    <t xml:space="preserve">42°50'28"32</t>
  </si>
  <si>
    <t xml:space="preserve">12°21'9"0</t>
  </si>
  <si>
    <t xml:space="preserve">Monte Santa Maria Tiberina</t>
  </si>
  <si>
    <t xml:space="preserve">43°26'12"84</t>
  </si>
  <si>
    <t xml:space="preserve">12°9'47"52</t>
  </si>
  <si>
    <t xml:space="preserve">Monteleone di Spoleto</t>
  </si>
  <si>
    <t xml:space="preserve">42°39'6"48</t>
  </si>
  <si>
    <t xml:space="preserve">12°57'11"52</t>
  </si>
  <si>
    <t xml:space="preserve">Montone</t>
  </si>
  <si>
    <t xml:space="preserve">43°21'43"92</t>
  </si>
  <si>
    <t xml:space="preserve">12°19'38"28</t>
  </si>
  <si>
    <t xml:space="preserve">Paciano</t>
  </si>
  <si>
    <t xml:space="preserve">43°1'28"56</t>
  </si>
  <si>
    <t xml:space="preserve">12°4'8"40</t>
  </si>
  <si>
    <t xml:space="preserve">Poggiodomo</t>
  </si>
  <si>
    <t xml:space="preserve">42°42'43"92</t>
  </si>
  <si>
    <t xml:space="preserve">12°56'5"28</t>
  </si>
  <si>
    <t xml:space="preserve">Preci</t>
  </si>
  <si>
    <t xml:space="preserve">42°52'49"80</t>
  </si>
  <si>
    <t xml:space="preserve">13°2'11"40</t>
  </si>
  <si>
    <t xml:space="preserve">Sant'Anatolia di Narco</t>
  </si>
  <si>
    <t xml:space="preserve">42°44'15"0</t>
  </si>
  <si>
    <t xml:space="preserve">12°50'13"20</t>
  </si>
  <si>
    <t xml:space="preserve">Scheggia e Pascelupo</t>
  </si>
  <si>
    <t xml:space="preserve">43°24'15"84</t>
  </si>
  <si>
    <t xml:space="preserve">12°40'3"36</t>
  </si>
  <si>
    <t xml:space="preserve">Scheggino</t>
  </si>
  <si>
    <t xml:space="preserve">42°42'50"40</t>
  </si>
  <si>
    <t xml:space="preserve">12°49'51"60</t>
  </si>
  <si>
    <t xml:space="preserve">Sellano</t>
  </si>
  <si>
    <t xml:space="preserve">42°53'22"92</t>
  </si>
  <si>
    <t xml:space="preserve">12°55'40"80</t>
  </si>
  <si>
    <t xml:space="preserve">Vallo di Nera</t>
  </si>
  <si>
    <t xml:space="preserve">42°45'20"16</t>
  </si>
  <si>
    <t xml:space="preserve">12°51'54"0</t>
  </si>
  <si>
    <t xml:space="preserve">Valtopina</t>
  </si>
  <si>
    <t xml:space="preserve">43°3'27"72</t>
  </si>
  <si>
    <t xml:space="preserve">12°45'14"40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Allerona</t>
  </si>
  <si>
    <t xml:space="preserve">42°48'46"80</t>
  </si>
  <si>
    <t xml:space="preserve">11°58'26"40</t>
  </si>
  <si>
    <t xml:space="preserve">Alviano</t>
  </si>
  <si>
    <t xml:space="preserve">42°35'22"56</t>
  </si>
  <si>
    <t xml:space="preserve">12°17'54"60</t>
  </si>
  <si>
    <t xml:space="preserve">Attigliano</t>
  </si>
  <si>
    <t xml:space="preserve">42°30'54"72</t>
  </si>
  <si>
    <t xml:space="preserve">12°17'36"24</t>
  </si>
  <si>
    <t xml:space="preserve">Calvi dell'Umbria</t>
  </si>
  <si>
    <t xml:space="preserve">42°24'14"76</t>
  </si>
  <si>
    <t xml:space="preserve">12°34'7"32</t>
  </si>
  <si>
    <t xml:space="preserve">Ferentillo</t>
  </si>
  <si>
    <t xml:space="preserve">42°37'17"40</t>
  </si>
  <si>
    <t xml:space="preserve">12°47'25"80</t>
  </si>
  <si>
    <t xml:space="preserve">Ficulle</t>
  </si>
  <si>
    <t xml:space="preserve">42°50'4"56</t>
  </si>
  <si>
    <t xml:space="preserve">12°4'7"32</t>
  </si>
  <si>
    <t xml:space="preserve">Giove</t>
  </si>
  <si>
    <t xml:space="preserve">42°30'37"8</t>
  </si>
  <si>
    <t xml:space="preserve">12°19'53"76</t>
  </si>
  <si>
    <t xml:space="preserve">Guardea</t>
  </si>
  <si>
    <t xml:space="preserve">42°34'37"20</t>
  </si>
  <si>
    <t xml:space="preserve">12°20'1"32</t>
  </si>
  <si>
    <t xml:space="preserve">Lugnano in Teverina</t>
  </si>
  <si>
    <t xml:space="preserve">42°37'26"40</t>
  </si>
  <si>
    <t xml:space="preserve">12°18'5"4</t>
  </si>
  <si>
    <t xml:space="preserve">Montecchio</t>
  </si>
  <si>
    <t xml:space="preserve">42°39'52"20</t>
  </si>
  <si>
    <t xml:space="preserve">12°17'16"8</t>
  </si>
  <si>
    <t xml:space="preserve">Montefranco</t>
  </si>
  <si>
    <t xml:space="preserve">42°35'57"48</t>
  </si>
  <si>
    <t xml:space="preserve">12°45'58"68</t>
  </si>
  <si>
    <t xml:space="preserve">Montegabbione</t>
  </si>
  <si>
    <t xml:space="preserve">42°55'20"64</t>
  </si>
  <si>
    <t xml:space="preserve">12°5'34"80</t>
  </si>
  <si>
    <t xml:space="preserve">Monteleone d'Orvieto</t>
  </si>
  <si>
    <t xml:space="preserve">42°55'28"92</t>
  </si>
  <si>
    <t xml:space="preserve">12°3'25"56</t>
  </si>
  <si>
    <t xml:space="preserve">Otricoli</t>
  </si>
  <si>
    <t xml:space="preserve">42°25'21"0</t>
  </si>
  <si>
    <t xml:space="preserve">12°28'41"52</t>
  </si>
  <si>
    <t xml:space="preserve">Parrano</t>
  </si>
  <si>
    <t xml:space="preserve">42°52'1"92</t>
  </si>
  <si>
    <t xml:space="preserve">12°6'40"32</t>
  </si>
  <si>
    <t xml:space="preserve">Penna in Teverina</t>
  </si>
  <si>
    <t xml:space="preserve">42°29'35"16</t>
  </si>
  <si>
    <t xml:space="preserve">12°21'30"60</t>
  </si>
  <si>
    <t xml:space="preserve">Polino</t>
  </si>
  <si>
    <t xml:space="preserve">42°35'6"72</t>
  </si>
  <si>
    <t xml:space="preserve">12°50'43"8</t>
  </si>
  <si>
    <t xml:space="preserve">Porano</t>
  </si>
  <si>
    <t xml:space="preserve">42°40'58"8</t>
  </si>
  <si>
    <t xml:space="preserve">12°6'10"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137</v>
      </c>
      <c r="C4" s="21" t="n">
        <v>74.79</v>
      </c>
      <c r="D4" s="1" t="n">
        <v>557</v>
      </c>
      <c r="E4" s="22" t="n">
        <f aca="false">B4/C4</f>
        <v>15.2025671881268</v>
      </c>
      <c r="F4" s="21" t="s">
        <v>42</v>
      </c>
      <c r="G4" s="21" t="s">
        <v>43</v>
      </c>
      <c r="L4" s="1" t="n">
        <v>1</v>
      </c>
      <c r="M4" s="1" t="n">
        <v>0</v>
      </c>
      <c r="R4" s="1" t="n">
        <v>6.98</v>
      </c>
      <c r="S4" s="1" t="n">
        <v>0</v>
      </c>
      <c r="T4" s="22" t="n">
        <v>73.4710522797165</v>
      </c>
      <c r="U4" s="22" t="n">
        <v>2231.7555822971</v>
      </c>
    </row>
    <row r="5" customFormat="false" ht="12.75" hidden="false" customHeight="false" outlineLevel="0" collapsed="false">
      <c r="A5" s="20" t="s">
        <v>44</v>
      </c>
      <c r="B5" s="21" t="n">
        <v>1289</v>
      </c>
      <c r="C5" s="21" t="n">
        <v>41.3</v>
      </c>
      <c r="D5" s="1" t="n">
        <v>567</v>
      </c>
      <c r="E5" s="22" t="n">
        <f aca="false">B5/C5</f>
        <v>31.2106537530266</v>
      </c>
      <c r="F5" s="21" t="s">
        <v>45</v>
      </c>
      <c r="G5" s="21" t="s">
        <v>46</v>
      </c>
      <c r="L5" s="1" t="n">
        <v>2</v>
      </c>
      <c r="M5" s="1" t="n">
        <v>1</v>
      </c>
      <c r="R5" s="1" t="n">
        <v>4.83</v>
      </c>
      <c r="S5" s="1" t="n">
        <v>0</v>
      </c>
      <c r="T5" s="22" t="n">
        <v>84.2145278450363</v>
      </c>
      <c r="U5" s="22" t="n">
        <v>93.5835351089588</v>
      </c>
    </row>
    <row r="6" customFormat="false" ht="12.75" hidden="false" customHeight="false" outlineLevel="0" collapsed="false">
      <c r="A6" s="20" t="s">
        <v>47</v>
      </c>
      <c r="B6" s="21" t="n">
        <v>1733</v>
      </c>
      <c r="C6" s="21" t="n">
        <v>17.52</v>
      </c>
      <c r="D6" s="1" t="n">
        <v>215</v>
      </c>
      <c r="E6" s="22" t="n">
        <f aca="false">B6/C6</f>
        <v>98.9155251141553</v>
      </c>
      <c r="F6" s="21" t="s">
        <v>48</v>
      </c>
      <c r="G6" s="21" t="s">
        <v>49</v>
      </c>
      <c r="L6" s="1" t="n">
        <v>2</v>
      </c>
      <c r="M6" s="1" t="n">
        <v>0</v>
      </c>
      <c r="R6" s="1" t="n">
        <v>5.22</v>
      </c>
      <c r="S6" s="1" t="n">
        <v>0</v>
      </c>
      <c r="T6" s="22" t="n">
        <v>112.504566210046</v>
      </c>
      <c r="U6" s="22" t="n">
        <v>1002.3401826484</v>
      </c>
    </row>
    <row r="7" customFormat="false" ht="12.75" hidden="false" customHeight="false" outlineLevel="0" collapsed="false">
      <c r="A7" s="20" t="s">
        <v>50</v>
      </c>
      <c r="B7" s="21" t="n">
        <v>670</v>
      </c>
      <c r="C7" s="21" t="n">
        <v>35.52</v>
      </c>
      <c r="D7" s="1" t="n">
        <v>314</v>
      </c>
      <c r="E7" s="22" t="n">
        <f aca="false">B7/C7</f>
        <v>18.8626126126126</v>
      </c>
      <c r="F7" s="21" t="s">
        <v>51</v>
      </c>
      <c r="G7" s="21" t="s">
        <v>52</v>
      </c>
      <c r="L7" s="1" t="n">
        <v>2</v>
      </c>
      <c r="M7" s="1" t="n">
        <v>0</v>
      </c>
      <c r="R7" s="1" t="n">
        <v>5.28</v>
      </c>
      <c r="S7" s="1" t="n">
        <v>0</v>
      </c>
      <c r="T7" s="22" t="n">
        <v>85.6722972972973</v>
      </c>
      <c r="U7" s="22" t="n">
        <v>79.8141891891892</v>
      </c>
    </row>
    <row r="8" customFormat="false" ht="12.75" hidden="false" customHeight="false" outlineLevel="0" collapsed="false">
      <c r="A8" s="20" t="s">
        <v>53</v>
      </c>
      <c r="B8" s="21" t="n">
        <v>1627</v>
      </c>
      <c r="C8" s="21" t="n">
        <v>31.91</v>
      </c>
      <c r="D8" s="1" t="n">
        <v>423</v>
      </c>
      <c r="E8" s="22" t="n">
        <f aca="false">B8/C8</f>
        <v>50.987151363209</v>
      </c>
      <c r="F8" s="21" t="s">
        <v>54</v>
      </c>
      <c r="G8" s="21" t="s">
        <v>55</v>
      </c>
      <c r="L8" s="1" t="n">
        <v>2</v>
      </c>
      <c r="M8" s="1" t="n">
        <v>5</v>
      </c>
      <c r="R8" s="1" t="n">
        <v>5.85</v>
      </c>
      <c r="S8" s="1" t="n">
        <v>0</v>
      </c>
      <c r="T8" s="22" t="n">
        <v>78.7991225321216</v>
      </c>
      <c r="U8" s="22" t="n">
        <v>740.269507991225</v>
      </c>
    </row>
    <row r="9" customFormat="false" ht="12.75" hidden="false" customHeight="false" outlineLevel="0" collapsed="false">
      <c r="A9" s="20" t="s">
        <v>56</v>
      </c>
      <c r="B9" s="21" t="n">
        <v>1225</v>
      </c>
      <c r="C9" s="21" t="n">
        <v>71.98</v>
      </c>
      <c r="D9" s="1" t="n">
        <v>688</v>
      </c>
      <c r="E9" s="22" t="n">
        <f aca="false">B9/C9</f>
        <v>17.0186162823006</v>
      </c>
      <c r="F9" s="21" t="s">
        <v>57</v>
      </c>
      <c r="G9" s="21" t="s">
        <v>58</v>
      </c>
      <c r="L9" s="1" t="n">
        <v>2</v>
      </c>
      <c r="M9" s="1" t="n">
        <v>1</v>
      </c>
      <c r="R9" s="1" t="n">
        <v>4.55</v>
      </c>
      <c r="S9" s="1" t="n">
        <v>0</v>
      </c>
      <c r="T9" s="22" t="n">
        <v>74.7774381772715</v>
      </c>
      <c r="U9" s="22" t="n">
        <v>92.0672409002501</v>
      </c>
    </row>
    <row r="10" customFormat="false" ht="12.75" hidden="false" customHeight="false" outlineLevel="0" collapsed="false">
      <c r="A10" s="20" t="s">
        <v>59</v>
      </c>
      <c r="B10" s="21" t="n">
        <v>681</v>
      </c>
      <c r="C10" s="21" t="n">
        <v>61.58</v>
      </c>
      <c r="D10" s="1" t="n">
        <v>978</v>
      </c>
      <c r="E10" s="22" t="n">
        <f aca="false">B10/C10</f>
        <v>11.0587853199091</v>
      </c>
      <c r="F10" s="21" t="s">
        <v>60</v>
      </c>
      <c r="G10" s="21" t="s">
        <v>61</v>
      </c>
      <c r="L10" s="1" t="n">
        <v>1</v>
      </c>
      <c r="M10" s="1" t="n">
        <v>0</v>
      </c>
      <c r="R10" s="1" t="n">
        <v>0.9</v>
      </c>
      <c r="S10" s="1" t="n">
        <v>0</v>
      </c>
      <c r="T10" s="22" t="n">
        <v>104.229295225723</v>
      </c>
      <c r="U10" s="22" t="n">
        <v>128.467034751543</v>
      </c>
    </row>
    <row r="11" customFormat="false" ht="12.75" hidden="false" customHeight="false" outlineLevel="0" collapsed="false">
      <c r="A11" s="20" t="s">
        <v>62</v>
      </c>
      <c r="B11" s="21" t="n">
        <v>1555</v>
      </c>
      <c r="C11" s="21" t="n">
        <v>50.89</v>
      </c>
      <c r="D11" s="1" t="n">
        <v>482</v>
      </c>
      <c r="E11" s="22" t="n">
        <f aca="false">B11/C11</f>
        <v>30.556101395166</v>
      </c>
      <c r="F11" s="21" t="s">
        <v>63</v>
      </c>
      <c r="G11" s="21" t="s">
        <v>64</v>
      </c>
      <c r="L11" s="1" t="n">
        <v>2</v>
      </c>
      <c r="M11" s="1" t="n">
        <v>0</v>
      </c>
      <c r="R11" s="1" t="n">
        <v>4.57</v>
      </c>
      <c r="S11" s="1" t="n">
        <v>0</v>
      </c>
      <c r="T11" s="22" t="n">
        <v>67.0198467282374</v>
      </c>
      <c r="U11" s="22" t="n">
        <v>173.000589506779</v>
      </c>
    </row>
    <row r="12" customFormat="false" ht="12.75" hidden="false" customHeight="false" outlineLevel="0" collapsed="false">
      <c r="A12" s="20" t="s">
        <v>65</v>
      </c>
      <c r="B12" s="21" t="n">
        <v>953</v>
      </c>
      <c r="C12" s="21" t="n">
        <v>16.83</v>
      </c>
      <c r="D12" s="1" t="n">
        <v>391</v>
      </c>
      <c r="E12" s="22" t="n">
        <f aca="false">B12/C12</f>
        <v>56.6250742721331</v>
      </c>
      <c r="F12" s="21" t="s">
        <v>66</v>
      </c>
      <c r="G12" s="21" t="s">
        <v>67</v>
      </c>
      <c r="L12" s="1" t="n">
        <v>2</v>
      </c>
      <c r="M12" s="1" t="n">
        <v>0</v>
      </c>
      <c r="R12" s="1" t="n">
        <v>4.59</v>
      </c>
      <c r="S12" s="1" t="n">
        <v>0</v>
      </c>
      <c r="T12" s="22" t="n">
        <v>115.122994652406</v>
      </c>
      <c r="U12" s="22" t="n">
        <v>4.04040404040404</v>
      </c>
    </row>
    <row r="13" customFormat="false" ht="12.75" hidden="false" customHeight="false" outlineLevel="0" collapsed="false">
      <c r="A13" s="20" t="s">
        <v>68</v>
      </c>
      <c r="B13" s="21" t="n">
        <v>172</v>
      </c>
      <c r="C13" s="21" t="n">
        <v>40.01</v>
      </c>
      <c r="D13" s="1" t="n">
        <v>974</v>
      </c>
      <c r="E13" s="22" t="n">
        <f aca="false">B13/C13</f>
        <v>4.29892526868283</v>
      </c>
      <c r="F13" s="21" t="s">
        <v>69</v>
      </c>
      <c r="G13" s="21" t="s">
        <v>70</v>
      </c>
      <c r="L13" s="1" t="n">
        <v>1</v>
      </c>
      <c r="M13" s="1" t="n">
        <v>0</v>
      </c>
      <c r="R13" s="1" t="n">
        <v>4.17</v>
      </c>
      <c r="S13" s="1" t="n">
        <v>0</v>
      </c>
      <c r="T13" s="22" t="n">
        <v>63.618095476131</v>
      </c>
      <c r="U13" s="22" t="n">
        <v>28.5928517870532</v>
      </c>
    </row>
    <row r="14" customFormat="false" ht="12.75" hidden="false" customHeight="false" outlineLevel="0" collapsed="false">
      <c r="A14" s="20" t="s">
        <v>71</v>
      </c>
      <c r="B14" s="21" t="n">
        <v>817</v>
      </c>
      <c r="C14" s="21" t="n">
        <v>82.1</v>
      </c>
      <c r="D14" s="1" t="n">
        <v>596</v>
      </c>
      <c r="E14" s="22" t="n">
        <f aca="false">B14/C14</f>
        <v>9.95127892813642</v>
      </c>
      <c r="F14" s="21" t="s">
        <v>72</v>
      </c>
      <c r="G14" s="21" t="s">
        <v>73</v>
      </c>
      <c r="L14" s="1" t="n">
        <v>1</v>
      </c>
      <c r="M14" s="1" t="n">
        <v>0</v>
      </c>
      <c r="R14" s="1" t="n">
        <v>5.98</v>
      </c>
      <c r="S14" s="1" t="n">
        <v>0</v>
      </c>
      <c r="T14" s="22" t="n">
        <v>73.6903775883069</v>
      </c>
      <c r="U14" s="22" t="n">
        <v>53.836784409257</v>
      </c>
    </row>
    <row r="15" customFormat="false" ht="12.75" hidden="false" customHeight="false" outlineLevel="0" collapsed="false">
      <c r="A15" s="20" t="s">
        <v>74</v>
      </c>
      <c r="B15" s="21" t="n">
        <v>567</v>
      </c>
      <c r="C15" s="21" t="n">
        <v>47.32</v>
      </c>
      <c r="D15" s="1" t="n">
        <v>328</v>
      </c>
      <c r="E15" s="22" t="n">
        <f aca="false">B15/C15</f>
        <v>11.9822485207101</v>
      </c>
      <c r="F15" s="21" t="s">
        <v>75</v>
      </c>
      <c r="G15" s="21" t="s">
        <v>76</v>
      </c>
      <c r="L15" s="1" t="n">
        <v>1</v>
      </c>
      <c r="M15" s="1" t="n">
        <v>0</v>
      </c>
      <c r="R15" s="1" t="n">
        <v>6.83</v>
      </c>
      <c r="S15" s="1" t="n">
        <v>0</v>
      </c>
      <c r="T15" s="22" t="n">
        <v>90.8738377007608</v>
      </c>
      <c r="U15" s="22" t="n">
        <v>33.85460693153</v>
      </c>
    </row>
    <row r="16" customFormat="false" ht="12.75" hidden="false" customHeight="false" outlineLevel="0" collapsed="false">
      <c r="A16" s="20" t="s">
        <v>77</v>
      </c>
      <c r="B16" s="21" t="n">
        <v>1477</v>
      </c>
      <c r="C16" s="21" t="n">
        <v>63.95</v>
      </c>
      <c r="D16" s="1" t="n">
        <v>580</v>
      </c>
      <c r="E16" s="22" t="n">
        <f aca="false">B16/C16</f>
        <v>23.096168881939</v>
      </c>
      <c r="F16" s="21" t="s">
        <v>78</v>
      </c>
      <c r="G16" s="21" t="s">
        <v>79</v>
      </c>
      <c r="L16" s="1" t="n">
        <v>2</v>
      </c>
      <c r="M16" s="1" t="n">
        <v>1</v>
      </c>
      <c r="R16" s="1" t="n">
        <v>6.61</v>
      </c>
      <c r="S16" s="1" t="n">
        <v>0</v>
      </c>
      <c r="T16" s="22" t="n">
        <v>71.1499609069586</v>
      </c>
      <c r="U16" s="22" t="n">
        <v>84.4096950742768</v>
      </c>
    </row>
    <row r="17" customFormat="false" ht="12.75" hidden="false" customHeight="false" outlineLevel="0" collapsed="false">
      <c r="A17" s="20" t="s">
        <v>80</v>
      </c>
      <c r="B17" s="21" t="n">
        <v>458</v>
      </c>
      <c r="C17" s="21" t="n">
        <v>35.17</v>
      </c>
      <c r="D17" s="1" t="n">
        <v>282</v>
      </c>
      <c r="E17" s="22" t="n">
        <f aca="false">B17/C17</f>
        <v>13.0224623258459</v>
      </c>
      <c r="F17" s="21" t="s">
        <v>81</v>
      </c>
      <c r="G17" s="21" t="s">
        <v>82</v>
      </c>
      <c r="L17" s="1" t="n">
        <v>1</v>
      </c>
      <c r="M17" s="1" t="n">
        <v>0</v>
      </c>
      <c r="R17" s="1" t="n">
        <v>4.19</v>
      </c>
      <c r="S17" s="1" t="n">
        <v>0</v>
      </c>
      <c r="T17" s="22" t="n">
        <v>67.2428205857265</v>
      </c>
      <c r="U17" s="22" t="n">
        <v>63.0082456639181</v>
      </c>
    </row>
    <row r="18" customFormat="false" ht="12.75" hidden="false" customHeight="false" outlineLevel="0" collapsed="false">
      <c r="A18" s="20" t="s">
        <v>83</v>
      </c>
      <c r="B18" s="21" t="n">
        <v>1208</v>
      </c>
      <c r="C18" s="21" t="n">
        <v>85.54</v>
      </c>
      <c r="D18" s="1" t="n">
        <v>640</v>
      </c>
      <c r="E18" s="22" t="n">
        <f aca="false">B18/C18</f>
        <v>14.1220481646014</v>
      </c>
      <c r="F18" s="21" t="s">
        <v>84</v>
      </c>
      <c r="G18" s="21" t="s">
        <v>85</v>
      </c>
      <c r="L18" s="1" t="n">
        <v>1</v>
      </c>
      <c r="M18" s="1" t="n">
        <v>1</v>
      </c>
      <c r="R18" s="1" t="n">
        <v>3.52</v>
      </c>
      <c r="S18" s="1" t="n">
        <v>0</v>
      </c>
      <c r="T18" s="22" t="n">
        <v>57.1982698152911</v>
      </c>
      <c r="U18" s="22" t="n">
        <v>55.5880289922843</v>
      </c>
    </row>
    <row r="19" customFormat="false" ht="12.75" hidden="false" customHeight="false" outlineLevel="0" collapsed="false">
      <c r="A19" s="20" t="s">
        <v>86</v>
      </c>
      <c r="B19" s="21" t="n">
        <v>428</v>
      </c>
      <c r="C19" s="21" t="n">
        <v>36.03</v>
      </c>
      <c r="D19" s="1" t="n">
        <v>333</v>
      </c>
      <c r="E19" s="22" t="n">
        <f aca="false">B19/C19</f>
        <v>11.8789897307799</v>
      </c>
      <c r="F19" s="21" t="s">
        <v>87</v>
      </c>
      <c r="G19" s="21" t="s">
        <v>88</v>
      </c>
      <c r="L19" s="1" t="n">
        <v>1</v>
      </c>
      <c r="M19" s="1" t="n">
        <v>0</v>
      </c>
      <c r="R19" s="1" t="n">
        <v>10.14</v>
      </c>
      <c r="S19" s="1" t="n">
        <v>0</v>
      </c>
      <c r="T19" s="22" t="n">
        <v>75.6200388565085</v>
      </c>
      <c r="U19" s="22" t="n">
        <v>43.8245906189287</v>
      </c>
    </row>
    <row r="20" customFormat="false" ht="12.75" hidden="false" customHeight="false" outlineLevel="0" collapsed="false">
      <c r="A20" s="20" t="s">
        <v>89</v>
      </c>
      <c r="B20" s="21" t="n">
        <v>1341</v>
      </c>
      <c r="C20" s="21" t="n">
        <v>40.51</v>
      </c>
      <c r="D20" s="1" t="n">
        <v>360</v>
      </c>
      <c r="E20" s="22" t="n">
        <f aca="false">B20/C20</f>
        <v>33.1029375462849</v>
      </c>
      <c r="F20" s="21" t="s">
        <v>90</v>
      </c>
      <c r="G20" s="21" t="s">
        <v>91</v>
      </c>
      <c r="L20" s="1" t="n">
        <v>2</v>
      </c>
      <c r="M20" s="1" t="n">
        <v>0</v>
      </c>
      <c r="R20" s="1" t="n">
        <v>4.17</v>
      </c>
      <c r="S20" s="1" t="n">
        <v>0</v>
      </c>
      <c r="T20" s="22" t="n">
        <v>137.296963712664</v>
      </c>
      <c r="U20" s="22" t="n">
        <v>424.092816588497</v>
      </c>
    </row>
    <row r="21" customFormat="false" ht="178.5" hidden="false" customHeight="false" outlineLevel="0" collapsed="false">
      <c r="A21" s="2" t="s">
        <v>92</v>
      </c>
      <c r="B21" s="2" t="s">
        <v>93</v>
      </c>
      <c r="C21" s="2" t="s">
        <v>93</v>
      </c>
      <c r="D21" s="2" t="s">
        <v>94</v>
      </c>
      <c r="E21" s="2" t="s">
        <v>95</v>
      </c>
      <c r="F21" s="2" t="s">
        <v>96</v>
      </c>
      <c r="G21" s="2" t="s">
        <v>96</v>
      </c>
      <c r="H21" s="2" t="s">
        <v>97</v>
      </c>
      <c r="I21" s="2" t="s">
        <v>97</v>
      </c>
      <c r="J21" s="2"/>
      <c r="K21" s="2" t="s">
        <v>97</v>
      </c>
      <c r="L21" s="2" t="s">
        <v>98</v>
      </c>
      <c r="M21" s="2" t="s">
        <v>99</v>
      </c>
      <c r="N21" s="2"/>
      <c r="O21" s="2"/>
      <c r="P21" s="2"/>
      <c r="Q21" s="2"/>
      <c r="R21" s="2" t="s">
        <v>93</v>
      </c>
      <c r="S21" s="2" t="s">
        <v>100</v>
      </c>
      <c r="T21" s="2" t="s">
        <v>101</v>
      </c>
      <c r="U21" s="2" t="s">
        <v>10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4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02</v>
      </c>
      <c r="B4" s="21" t="n">
        <v>1822</v>
      </c>
      <c r="C4" s="21" t="n">
        <v>82.21</v>
      </c>
      <c r="D4" s="1" t="n">
        <v>472</v>
      </c>
      <c r="E4" s="22" t="n">
        <f aca="false">B4/C4</f>
        <v>22.1627539228804</v>
      </c>
      <c r="F4" s="21" t="s">
        <v>103</v>
      </c>
      <c r="G4" s="21" t="s">
        <v>104</v>
      </c>
      <c r="L4" s="1" t="n">
        <v>3</v>
      </c>
      <c r="M4" s="1" t="n">
        <v>1</v>
      </c>
      <c r="R4" s="1" t="n">
        <v>5.79</v>
      </c>
      <c r="S4" s="1" t="n">
        <v>0</v>
      </c>
      <c r="T4" s="22" t="n">
        <v>62.147184040871</v>
      </c>
      <c r="U4" s="22" t="n">
        <v>1250.6994282934</v>
      </c>
    </row>
    <row r="5" customFormat="false" ht="12.75" hidden="false" customHeight="false" outlineLevel="0" collapsed="false">
      <c r="A5" s="20" t="s">
        <v>105</v>
      </c>
      <c r="B5" s="21" t="n">
        <v>1508</v>
      </c>
      <c r="C5" s="21" t="n">
        <v>23.81</v>
      </c>
      <c r="D5" s="1" t="n">
        <v>251</v>
      </c>
      <c r="E5" s="22" t="n">
        <f aca="false">B5/C5</f>
        <v>63.3347333053339</v>
      </c>
      <c r="F5" s="21" t="s">
        <v>106</v>
      </c>
      <c r="G5" s="21" t="s">
        <v>107</v>
      </c>
      <c r="L5" s="1" t="n">
        <v>3</v>
      </c>
      <c r="M5" s="1" t="n">
        <v>1</v>
      </c>
      <c r="R5" s="1" t="n">
        <v>6.03</v>
      </c>
      <c r="S5" s="1" t="n">
        <v>0</v>
      </c>
      <c r="T5" s="22" t="n">
        <v>80.2792944141117</v>
      </c>
      <c r="U5" s="22" t="n">
        <v>308.315833683326</v>
      </c>
    </row>
    <row r="6" customFormat="false" ht="12.75" hidden="false" customHeight="false" outlineLevel="0" collapsed="false">
      <c r="A6" s="20" t="s">
        <v>108</v>
      </c>
      <c r="B6" s="21" t="n">
        <v>1700</v>
      </c>
      <c r="C6" s="21" t="n">
        <v>10.45</v>
      </c>
      <c r="D6" s="1" t="n">
        <v>95</v>
      </c>
      <c r="E6" s="22" t="n">
        <f aca="false">B6/C6</f>
        <v>162.679425837321</v>
      </c>
      <c r="F6" s="21" t="s">
        <v>109</v>
      </c>
      <c r="G6" s="21" t="s">
        <v>110</v>
      </c>
      <c r="L6" s="1" t="n">
        <v>3</v>
      </c>
      <c r="M6" s="1" t="n">
        <v>0</v>
      </c>
      <c r="R6" s="1" t="n">
        <v>6.45</v>
      </c>
      <c r="S6" s="1" t="n">
        <v>0</v>
      </c>
      <c r="T6" s="22" t="n">
        <v>100.807655502392</v>
      </c>
      <c r="U6" s="22" t="n">
        <v>142.775119617225</v>
      </c>
    </row>
    <row r="7" customFormat="false" ht="12.75" hidden="false" customHeight="false" outlineLevel="0" collapsed="false">
      <c r="A7" s="20" t="s">
        <v>111</v>
      </c>
      <c r="B7" s="21" t="n">
        <v>1830</v>
      </c>
      <c r="C7" s="21" t="n">
        <v>45.75</v>
      </c>
      <c r="D7" s="1" t="n">
        <v>401</v>
      </c>
      <c r="E7" s="22" t="n">
        <f aca="false">B7/C7</f>
        <v>40</v>
      </c>
      <c r="F7" s="21" t="s">
        <v>112</v>
      </c>
      <c r="G7" s="21" t="s">
        <v>113</v>
      </c>
      <c r="L7" s="1" t="n">
        <v>2</v>
      </c>
      <c r="M7" s="1" t="n">
        <v>0</v>
      </c>
      <c r="R7" s="1" t="n">
        <v>8.51</v>
      </c>
      <c r="S7" s="1" t="n">
        <v>0</v>
      </c>
      <c r="T7" s="22" t="n">
        <v>86.7477595628415</v>
      </c>
      <c r="U7" s="22" t="n">
        <v>191.978142076503</v>
      </c>
    </row>
    <row r="8" customFormat="false" ht="12.75" hidden="false" customHeight="false" outlineLevel="0" collapsed="false">
      <c r="A8" s="20" t="s">
        <v>114</v>
      </c>
      <c r="B8" s="21" t="n">
        <v>1904</v>
      </c>
      <c r="C8" s="21" t="n">
        <v>69.61</v>
      </c>
      <c r="D8" s="1" t="n">
        <v>260</v>
      </c>
      <c r="E8" s="22" t="n">
        <f aca="false">B8/C8</f>
        <v>27.3523918977158</v>
      </c>
      <c r="F8" s="21" t="s">
        <v>115</v>
      </c>
      <c r="G8" s="21" t="s">
        <v>116</v>
      </c>
      <c r="L8" s="1" t="n">
        <v>1</v>
      </c>
      <c r="M8" s="1" t="n">
        <v>1</v>
      </c>
      <c r="R8" s="1" t="n">
        <v>7.55</v>
      </c>
      <c r="S8" s="1" t="n">
        <v>0</v>
      </c>
      <c r="T8" s="22" t="n">
        <v>82.6019250107743</v>
      </c>
      <c r="U8" s="22" t="n">
        <v>83.6230426662836</v>
      </c>
    </row>
    <row r="9" customFormat="false" ht="12.75" hidden="false" customHeight="false" outlineLevel="0" collapsed="false">
      <c r="A9" s="20" t="s">
        <v>117</v>
      </c>
      <c r="B9" s="21" t="n">
        <v>1682</v>
      </c>
      <c r="C9" s="21" t="n">
        <v>64.8</v>
      </c>
      <c r="D9" s="1" t="n">
        <v>437</v>
      </c>
      <c r="E9" s="22" t="n">
        <f aca="false">B9/C9</f>
        <v>25.9567901234568</v>
      </c>
      <c r="F9" s="21" t="s">
        <v>118</v>
      </c>
      <c r="G9" s="21" t="s">
        <v>119</v>
      </c>
      <c r="L9" s="1" t="n">
        <v>3</v>
      </c>
      <c r="M9" s="1" t="n">
        <v>0</v>
      </c>
      <c r="R9" s="1" t="n">
        <v>6.2</v>
      </c>
      <c r="S9" s="1" t="n">
        <v>0</v>
      </c>
      <c r="T9" s="22" t="n">
        <v>71.8774691358025</v>
      </c>
      <c r="U9" s="22" t="n">
        <v>110.16975308642</v>
      </c>
    </row>
    <row r="10" customFormat="false" ht="12.75" hidden="false" customHeight="false" outlineLevel="0" collapsed="false">
      <c r="A10" s="20" t="s">
        <v>120</v>
      </c>
      <c r="B10" s="21" t="n">
        <v>1791</v>
      </c>
      <c r="C10" s="21" t="n">
        <v>15.19</v>
      </c>
      <c r="D10" s="1" t="n">
        <v>292</v>
      </c>
      <c r="E10" s="22" t="n">
        <f aca="false">B10/C10</f>
        <v>117.906517445688</v>
      </c>
      <c r="F10" s="21" t="s">
        <v>121</v>
      </c>
      <c r="G10" s="21" t="s">
        <v>122</v>
      </c>
      <c r="L10" s="1" t="n">
        <v>3</v>
      </c>
      <c r="M10" s="1" t="n">
        <v>0</v>
      </c>
      <c r="R10" s="1" t="n">
        <v>7.49</v>
      </c>
      <c r="S10" s="1" t="n">
        <v>0</v>
      </c>
      <c r="T10" s="22" t="n">
        <v>82.0757077024358</v>
      </c>
      <c r="U10" s="22" t="n">
        <v>256.87952600395</v>
      </c>
    </row>
    <row r="11" customFormat="false" ht="12.75" hidden="false" customHeight="false" outlineLevel="0" collapsed="false">
      <c r="A11" s="20" t="s">
        <v>123</v>
      </c>
      <c r="B11" s="21" t="n">
        <v>1795</v>
      </c>
      <c r="C11" s="21" t="n">
        <v>39.3</v>
      </c>
      <c r="D11" s="1" t="n">
        <v>387</v>
      </c>
      <c r="E11" s="22" t="n">
        <f aca="false">B11/C11</f>
        <v>45.6743002544529</v>
      </c>
      <c r="F11" s="21" t="s">
        <v>124</v>
      </c>
      <c r="G11" s="21" t="s">
        <v>125</v>
      </c>
      <c r="L11" s="1" t="n">
        <v>3</v>
      </c>
      <c r="M11" s="1" t="n">
        <v>0</v>
      </c>
      <c r="R11" s="1" t="n">
        <v>10.43</v>
      </c>
      <c r="S11" s="1" t="n">
        <v>0</v>
      </c>
      <c r="T11" s="22" t="n">
        <v>62.1903307888041</v>
      </c>
      <c r="U11" s="22" t="n">
        <v>97.3791348600509</v>
      </c>
    </row>
    <row r="12" customFormat="false" ht="12.75" hidden="false" customHeight="false" outlineLevel="0" collapsed="false">
      <c r="A12" s="20" t="s">
        <v>126</v>
      </c>
      <c r="B12" s="21" t="n">
        <v>1606</v>
      </c>
      <c r="C12" s="21" t="n">
        <v>29.68</v>
      </c>
      <c r="D12" s="1" t="n">
        <v>419</v>
      </c>
      <c r="E12" s="22" t="n">
        <f aca="false">B12/C12</f>
        <v>54.1105121293801</v>
      </c>
      <c r="F12" s="21" t="s">
        <v>127</v>
      </c>
      <c r="G12" s="21" t="s">
        <v>128</v>
      </c>
      <c r="L12" s="1" t="n">
        <v>3</v>
      </c>
      <c r="M12" s="1" t="n">
        <v>0</v>
      </c>
      <c r="R12" s="1" t="n">
        <v>6.81</v>
      </c>
      <c r="S12" s="1" t="n">
        <v>0</v>
      </c>
      <c r="T12" s="22" t="n">
        <v>86.5198787061995</v>
      </c>
      <c r="U12" s="22" t="n">
        <v>250.606469002695</v>
      </c>
    </row>
    <row r="13" customFormat="false" ht="12.75" hidden="false" customHeight="false" outlineLevel="0" collapsed="false">
      <c r="A13" s="20" t="s">
        <v>129</v>
      </c>
      <c r="B13" s="21" t="n">
        <v>1747</v>
      </c>
      <c r="C13" s="21" t="n">
        <v>48.99</v>
      </c>
      <c r="D13" s="1" t="n">
        <v>377</v>
      </c>
      <c r="E13" s="22" t="n">
        <f aca="false">B13/C13</f>
        <v>35.6603388446622</v>
      </c>
      <c r="F13" s="21" t="s">
        <v>130</v>
      </c>
      <c r="G13" s="21" t="s">
        <v>131</v>
      </c>
      <c r="L13" s="1" t="n">
        <v>3</v>
      </c>
      <c r="M13" s="1" t="n">
        <v>4</v>
      </c>
      <c r="R13" s="1" t="n">
        <v>6.79</v>
      </c>
      <c r="S13" s="1" t="n">
        <v>0</v>
      </c>
      <c r="T13" s="22" t="n">
        <v>84.7748520106144</v>
      </c>
      <c r="U13" s="22" t="n">
        <v>56.2155541947336</v>
      </c>
    </row>
    <row r="14" customFormat="false" ht="12.75" hidden="false" customHeight="false" outlineLevel="0" collapsed="false">
      <c r="A14" s="20" t="s">
        <v>132</v>
      </c>
      <c r="B14" s="21" t="n">
        <v>1262</v>
      </c>
      <c r="C14" s="21" t="n">
        <v>10.13</v>
      </c>
      <c r="D14" s="1" t="n">
        <v>375</v>
      </c>
      <c r="E14" s="22" t="n">
        <f aca="false">B14/C14</f>
        <v>124.580454096742</v>
      </c>
      <c r="F14" s="21" t="s">
        <v>133</v>
      </c>
      <c r="G14" s="21" t="s">
        <v>134</v>
      </c>
      <c r="L14" s="1" t="n">
        <v>1</v>
      </c>
      <c r="M14" s="1" t="n">
        <v>1</v>
      </c>
      <c r="R14" s="1" t="n">
        <v>8.62</v>
      </c>
      <c r="S14" s="1" t="n">
        <v>0</v>
      </c>
      <c r="T14" s="22" t="n">
        <v>66.1480750246792</v>
      </c>
      <c r="U14" s="22" t="n">
        <v>163.672260612043</v>
      </c>
    </row>
    <row r="15" customFormat="false" ht="12.75" hidden="false" customHeight="false" outlineLevel="0" collapsed="false">
      <c r="A15" s="20" t="s">
        <v>135</v>
      </c>
      <c r="B15" s="21" t="n">
        <v>1241</v>
      </c>
      <c r="C15" s="21" t="n">
        <v>51.21</v>
      </c>
      <c r="D15" s="1" t="n">
        <v>594</v>
      </c>
      <c r="E15" s="22" t="n">
        <f aca="false">B15/C15</f>
        <v>24.2335481351299</v>
      </c>
      <c r="F15" s="21" t="s">
        <v>136</v>
      </c>
      <c r="G15" s="21" t="s">
        <v>137</v>
      </c>
      <c r="L15" s="1" t="n">
        <v>3</v>
      </c>
      <c r="M15" s="1" t="n">
        <v>0</v>
      </c>
      <c r="R15" s="1" t="n">
        <v>6.44</v>
      </c>
      <c r="S15" s="1" t="n">
        <v>0</v>
      </c>
      <c r="T15" s="22" t="n">
        <v>91.0490138644796</v>
      </c>
      <c r="U15" s="22" t="n">
        <v>87.8539347783636</v>
      </c>
    </row>
    <row r="16" customFormat="false" ht="12.75" hidden="false" customHeight="false" outlineLevel="0" collapsed="false">
      <c r="A16" s="20" t="s">
        <v>138</v>
      </c>
      <c r="B16" s="21" t="n">
        <v>1629</v>
      </c>
      <c r="C16" s="21" t="n">
        <v>23.85</v>
      </c>
      <c r="D16" s="1" t="n">
        <v>500</v>
      </c>
      <c r="E16" s="22" t="n">
        <f aca="false">B16/C16</f>
        <v>68.3018867924528</v>
      </c>
      <c r="F16" s="21" t="s">
        <v>139</v>
      </c>
      <c r="G16" s="21" t="s">
        <v>140</v>
      </c>
      <c r="L16" s="1" t="n">
        <v>3</v>
      </c>
      <c r="M16" s="1" t="n">
        <v>0</v>
      </c>
      <c r="R16" s="1" t="n">
        <v>6.56</v>
      </c>
      <c r="S16" s="1" t="n">
        <v>0</v>
      </c>
      <c r="T16" s="22" t="n">
        <v>111.425576519916</v>
      </c>
      <c r="U16" s="22" t="n">
        <v>1043.14465408805</v>
      </c>
    </row>
    <row r="17" customFormat="false" ht="12.75" hidden="false" customHeight="false" outlineLevel="0" collapsed="false">
      <c r="A17" s="20" t="s">
        <v>141</v>
      </c>
      <c r="B17" s="21" t="n">
        <v>1831</v>
      </c>
      <c r="C17" s="21" t="n">
        <v>27.27</v>
      </c>
      <c r="D17" s="1" t="n">
        <v>209</v>
      </c>
      <c r="E17" s="22" t="n">
        <f aca="false">B17/C17</f>
        <v>67.1433810047672</v>
      </c>
      <c r="F17" s="21" t="s">
        <v>142</v>
      </c>
      <c r="G17" s="21" t="s">
        <v>143</v>
      </c>
      <c r="L17" s="1" t="n">
        <v>3</v>
      </c>
      <c r="M17" s="1" t="n">
        <v>0</v>
      </c>
      <c r="R17" s="1" t="n">
        <v>6.87</v>
      </c>
      <c r="S17" s="1" t="n">
        <v>0</v>
      </c>
      <c r="T17" s="22" t="n">
        <v>81.7279061239457</v>
      </c>
      <c r="U17" s="22" t="n">
        <v>629.84965163183</v>
      </c>
    </row>
    <row r="18" customFormat="false" ht="12.75" hidden="false" customHeight="false" outlineLevel="0" collapsed="false">
      <c r="A18" s="20" t="s">
        <v>144</v>
      </c>
      <c r="B18" s="21" t="n">
        <v>579</v>
      </c>
      <c r="C18" s="21" t="n">
        <v>39.89</v>
      </c>
      <c r="D18" s="1" t="n">
        <v>441</v>
      </c>
      <c r="E18" s="22" t="n">
        <f aca="false">B18/C18</f>
        <v>14.5149160190524</v>
      </c>
      <c r="F18" s="21" t="s">
        <v>145</v>
      </c>
      <c r="G18" s="21" t="s">
        <v>146</v>
      </c>
      <c r="L18" s="1" t="n">
        <v>3</v>
      </c>
      <c r="M18" s="1" t="n">
        <v>0</v>
      </c>
      <c r="R18" s="1" t="n">
        <v>4.93</v>
      </c>
      <c r="S18" s="1" t="n">
        <v>0</v>
      </c>
      <c r="T18" s="22" t="n">
        <v>87.9789420907496</v>
      </c>
      <c r="U18" s="22" t="n">
        <v>104.612684883429</v>
      </c>
    </row>
    <row r="19" customFormat="false" ht="12.75" hidden="false" customHeight="false" outlineLevel="0" collapsed="false">
      <c r="A19" s="20" t="s">
        <v>147</v>
      </c>
      <c r="B19" s="21" t="n">
        <v>1045</v>
      </c>
      <c r="C19" s="21" t="n">
        <v>9.97</v>
      </c>
      <c r="D19" s="1" t="n">
        <v>302</v>
      </c>
      <c r="E19" s="22" t="n">
        <f aca="false">B19/C19</f>
        <v>104.81444332999</v>
      </c>
      <c r="F19" s="21" t="s">
        <v>148</v>
      </c>
      <c r="G19" s="21" t="s">
        <v>149</v>
      </c>
      <c r="L19" s="1" t="n">
        <v>3</v>
      </c>
      <c r="M19" s="1" t="n">
        <v>0</v>
      </c>
      <c r="R19" s="1" t="n">
        <v>10.23</v>
      </c>
      <c r="S19" s="1" t="n">
        <v>0</v>
      </c>
      <c r="T19" s="22" t="n">
        <v>89.2316950852558</v>
      </c>
      <c r="U19" s="22" t="n">
        <v>283.650952858576</v>
      </c>
    </row>
    <row r="20" customFormat="false" ht="12.75" hidden="false" customHeight="false" outlineLevel="0" collapsed="false">
      <c r="A20" s="20" t="s">
        <v>150</v>
      </c>
      <c r="B20" s="21" t="n">
        <v>267</v>
      </c>
      <c r="C20" s="21" t="n">
        <v>19.46</v>
      </c>
      <c r="D20" s="1" t="n">
        <v>836</v>
      </c>
      <c r="E20" s="22" t="n">
        <f aca="false">B20/C20</f>
        <v>13.7204522096608</v>
      </c>
      <c r="F20" s="21" t="s">
        <v>151</v>
      </c>
      <c r="G20" s="21" t="s">
        <v>152</v>
      </c>
      <c r="L20" s="1" t="n">
        <v>1</v>
      </c>
      <c r="M20" s="1" t="n">
        <v>0</v>
      </c>
      <c r="R20" s="1" t="n">
        <v>6.49</v>
      </c>
      <c r="S20" s="1" t="n">
        <v>0</v>
      </c>
      <c r="T20" s="22" t="n">
        <v>95.7168550873587</v>
      </c>
      <c r="U20" s="22" t="n">
        <v>8.11921891058582</v>
      </c>
    </row>
    <row r="21" customFormat="false" ht="12.75" hidden="false" customHeight="false" outlineLevel="0" collapsed="false">
      <c r="A21" s="20" t="s">
        <v>153</v>
      </c>
      <c r="B21" s="21" t="n">
        <v>1774</v>
      </c>
      <c r="C21" s="21" t="n">
        <v>13.54</v>
      </c>
      <c r="D21" s="1" t="n">
        <v>444</v>
      </c>
      <c r="E21" s="22" t="n">
        <f aca="false">B21/C21</f>
        <v>131.019202363368</v>
      </c>
      <c r="F21" s="21" t="s">
        <v>154</v>
      </c>
      <c r="G21" s="21" t="s">
        <v>155</v>
      </c>
      <c r="L21" s="1" t="n">
        <v>3</v>
      </c>
      <c r="M21" s="1" t="n">
        <v>0</v>
      </c>
      <c r="R21" s="1" t="n">
        <v>9.63</v>
      </c>
      <c r="S21" s="1" t="n">
        <v>0</v>
      </c>
      <c r="T21" s="22" t="n">
        <v>83.9830132939439</v>
      </c>
      <c r="U21" s="22" t="n">
        <v>171.344165435746</v>
      </c>
    </row>
    <row r="22" customFormat="false" ht="178.5" hidden="false" customHeight="false" outlineLevel="0" collapsed="false">
      <c r="A22" s="2" t="s">
        <v>92</v>
      </c>
      <c r="B22" s="2" t="s">
        <v>93</v>
      </c>
      <c r="C22" s="2" t="s">
        <v>93</v>
      </c>
      <c r="D22" s="2" t="s">
        <v>94</v>
      </c>
      <c r="E22" s="2" t="s">
        <v>95</v>
      </c>
      <c r="F22" s="2" t="s">
        <v>96</v>
      </c>
      <c r="G22" s="2" t="s">
        <v>96</v>
      </c>
      <c r="H22" s="2" t="s">
        <v>97</v>
      </c>
      <c r="I22" s="2" t="s">
        <v>97</v>
      </c>
      <c r="J22" s="2"/>
      <c r="K22" s="2" t="s">
        <v>97</v>
      </c>
      <c r="L22" s="2" t="s">
        <v>98</v>
      </c>
      <c r="M22" s="2" t="s">
        <v>99</v>
      </c>
      <c r="N22" s="2"/>
      <c r="O22" s="2"/>
      <c r="P22" s="2"/>
      <c r="Q22" s="2"/>
      <c r="R22" s="2" t="s">
        <v>93</v>
      </c>
      <c r="S22" s="2" t="s">
        <v>100</v>
      </c>
      <c r="T22" s="2" t="s">
        <v>101</v>
      </c>
      <c r="U22" s="2" t="s">
        <v>101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24:31Z</dcterms:modified>
  <cp:revision>0</cp:revision>
  <dc:subject/>
  <dc:title/>
</cp:coreProperties>
</file>