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Bergamo" sheetId="1" state="visible" r:id="rId2"/>
    <sheet name="Brescia" sheetId="2" state="visible" r:id="rId3"/>
    <sheet name="Como" sheetId="3" state="visible" r:id="rId4"/>
    <sheet name="Cremona" sheetId="4" state="visible" r:id="rId5"/>
    <sheet name="Lecco" sheetId="5" state="visible" r:id="rId6"/>
    <sheet name="Lodi" sheetId="6" state="visible" r:id="rId7"/>
    <sheet name="Mantova" sheetId="7" state="visible" r:id="rId8"/>
    <sheet name="Milano" sheetId="8" state="visible" r:id="rId9"/>
    <sheet name="Pavia" sheetId="9" state="visible" r:id="rId10"/>
    <sheet name="Sondrio" sheetId="10" state="visible" r:id="rId11"/>
    <sheet name="Vares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3" uniqueCount="2090">
  <si>
    <t xml:space="preserve">COMUNI</t>
  </si>
  <si>
    <t xml:space="preserve">DATI GENERALI</t>
  </si>
  <si>
    <t xml:space="preserve">ARIA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Approvazione della classificazione acustica ai sensi della L.447/95 o del  DPCM 01/03/91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si/no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drara San Martino</t>
  </si>
  <si>
    <t xml:space="preserve">45°42'11"52</t>
  </si>
  <si>
    <t xml:space="preserve">9°57'0"0</t>
  </si>
  <si>
    <t xml:space="preserve">Adrara San Rocco</t>
  </si>
  <si>
    <t xml:space="preserve">45°43'0"12</t>
  </si>
  <si>
    <t xml:space="preserve">9°57'36"36</t>
  </si>
  <si>
    <t xml:space="preserve">Algua</t>
  </si>
  <si>
    <t xml:space="preserve">45°49'31"44</t>
  </si>
  <si>
    <t xml:space="preserve">9°43'20"28</t>
  </si>
  <si>
    <t xml:space="preserve">Averara</t>
  </si>
  <si>
    <t xml:space="preserve">45°59'21"12</t>
  </si>
  <si>
    <t xml:space="preserve">9°37'53"76</t>
  </si>
  <si>
    <t xml:space="preserve">Aviatico</t>
  </si>
  <si>
    <t xml:space="preserve">45°47'54"60</t>
  </si>
  <si>
    <t xml:space="preserve">9°46'21"0</t>
  </si>
  <si>
    <t xml:space="preserve">Azzone</t>
  </si>
  <si>
    <t xml:space="preserve">45°58'47"28</t>
  </si>
  <si>
    <t xml:space="preserve">10°6'46"8</t>
  </si>
  <si>
    <t xml:space="preserve">Barbata</t>
  </si>
  <si>
    <t xml:space="preserve">45°28'33"24</t>
  </si>
  <si>
    <t xml:space="preserve">9°46'42"24</t>
  </si>
  <si>
    <t xml:space="preserve">Barzana</t>
  </si>
  <si>
    <t xml:space="preserve">45°44'11"40</t>
  </si>
  <si>
    <t xml:space="preserve">9°34'6"24</t>
  </si>
  <si>
    <t xml:space="preserve">Bedulita</t>
  </si>
  <si>
    <t xml:space="preserve">45°47'32"28 </t>
  </si>
  <si>
    <t xml:space="preserve">09°33'9"72 </t>
  </si>
  <si>
    <t xml:space="preserve">Berzo San Fermo</t>
  </si>
  <si>
    <t xml:space="preserve">45°43'13"8</t>
  </si>
  <si>
    <t xml:space="preserve">9°54'15"12</t>
  </si>
  <si>
    <t xml:space="preserve">Bianzano</t>
  </si>
  <si>
    <t xml:space="preserve">45°46'26"40</t>
  </si>
  <si>
    <t xml:space="preserve">9°55'9"12</t>
  </si>
  <si>
    <t xml:space="preserve">Blello</t>
  </si>
  <si>
    <t xml:space="preserve">45°50'19"32</t>
  </si>
  <si>
    <t xml:space="preserve">9°34'19"56</t>
  </si>
  <si>
    <t xml:space="preserve">Borgo di Terzo</t>
  </si>
  <si>
    <t xml:space="preserve">45°43'18"12</t>
  </si>
  <si>
    <t xml:space="preserve">9°53'31"20</t>
  </si>
  <si>
    <t xml:space="preserve">Bossico</t>
  </si>
  <si>
    <t xml:space="preserve">45°49'45"48</t>
  </si>
  <si>
    <t xml:space="preserve">10°2'45"96</t>
  </si>
  <si>
    <t xml:space="preserve">Bracca</t>
  </si>
  <si>
    <t xml:space="preserve">45°49'28"20</t>
  </si>
  <si>
    <t xml:space="preserve">9°42'35"28</t>
  </si>
  <si>
    <t xml:space="preserve">Branzi</t>
  </si>
  <si>
    <t xml:space="preserve">46°0'12"24</t>
  </si>
  <si>
    <t xml:space="preserve">9°45'37"44</t>
  </si>
  <si>
    <t xml:space="preserve">Brumano</t>
  </si>
  <si>
    <t xml:space="preserve">45°51'21"60</t>
  </si>
  <si>
    <t xml:space="preserve">9°30'5"76</t>
  </si>
  <si>
    <t xml:space="preserve">Camerata Cornello</t>
  </si>
  <si>
    <t xml:space="preserve">45°53'58"56</t>
  </si>
  <si>
    <t xml:space="preserve">9°39'26"64</t>
  </si>
  <si>
    <t xml:space="preserve">Capizzone</t>
  </si>
  <si>
    <t xml:space="preserve">45°47'7"44 </t>
  </si>
  <si>
    <t xml:space="preserve">09°34'7"68 </t>
  </si>
  <si>
    <t xml:space="preserve">Carona</t>
  </si>
  <si>
    <t xml:space="preserve">46°1'20"28</t>
  </si>
  <si>
    <t xml:space="preserve">9°47'2"4</t>
  </si>
  <si>
    <t xml:space="preserve">Cassiglio</t>
  </si>
  <si>
    <t xml:space="preserve">45°58'3"72</t>
  </si>
  <si>
    <t xml:space="preserve">9°36'47"52</t>
  </si>
  <si>
    <t xml:space="preserve">Castro</t>
  </si>
  <si>
    <t xml:space="preserve">45°48'14"4</t>
  </si>
  <si>
    <t xml:space="preserve">10°4'5"16</t>
  </si>
  <si>
    <t xml:space="preserve">Cavernago</t>
  </si>
  <si>
    <t xml:space="preserve">45°37'34"32</t>
  </si>
  <si>
    <t xml:space="preserve">9°45'59"76</t>
  </si>
  <si>
    <t xml:space="preserve">Cazzano Sant'Andrea</t>
  </si>
  <si>
    <t xml:space="preserve">45°48'48"60</t>
  </si>
  <si>
    <t xml:space="preserve">9°53'8"88</t>
  </si>
  <si>
    <t xml:space="preserve">Cerete</t>
  </si>
  <si>
    <t xml:space="preserve">45°52'5"52</t>
  </si>
  <si>
    <t xml:space="preserve">9°59'44"52</t>
  </si>
  <si>
    <t xml:space="preserve">Colere</t>
  </si>
  <si>
    <t xml:space="preserve">45°58'30"72</t>
  </si>
  <si>
    <t xml:space="preserve">10°5'1"68</t>
  </si>
  <si>
    <t xml:space="preserve">Colzate</t>
  </si>
  <si>
    <t xml:space="preserve">45°49'5"16</t>
  </si>
  <si>
    <t xml:space="preserve">9°51'25"92</t>
  </si>
  <si>
    <t xml:space="preserve">Corna Imagna</t>
  </si>
  <si>
    <t xml:space="preserve">45°49'53"76</t>
  </si>
  <si>
    <t xml:space="preserve">9°32'45"24</t>
  </si>
  <si>
    <t xml:space="preserve">Cornalba</t>
  </si>
  <si>
    <t xml:space="preserve">45°51'8"64</t>
  </si>
  <si>
    <t xml:space="preserve">9°44'42"36</t>
  </si>
  <si>
    <t xml:space="preserve">Costa Serina</t>
  </si>
  <si>
    <t xml:space="preserve">45°45'58"68</t>
  </si>
  <si>
    <t xml:space="preserve">9°27'35"64</t>
  </si>
  <si>
    <t xml:space="preserve">Costa Valle Imagna</t>
  </si>
  <si>
    <t xml:space="preserve">45°48'20"88</t>
  </si>
  <si>
    <t xml:space="preserve">9°30'11"52</t>
  </si>
  <si>
    <t xml:space="preserve">Cusio</t>
  </si>
  <si>
    <t xml:space="preserve">45°59'30"48</t>
  </si>
  <si>
    <t xml:space="preserve">9°36'10"8</t>
  </si>
  <si>
    <t xml:space="preserve">Dossena</t>
  </si>
  <si>
    <t xml:space="preserve">45°52'52"32</t>
  </si>
  <si>
    <t xml:space="preserve">9°41'52"8</t>
  </si>
  <si>
    <t xml:space="preserve">Entratico</t>
  </si>
  <si>
    <t xml:space="preserve">45°42'31"32</t>
  </si>
  <si>
    <t xml:space="preserve">9°52'27"12</t>
  </si>
  <si>
    <t xml:space="preserve">Fara Olivana con Sola</t>
  </si>
  <si>
    <t xml:space="preserve">45°29'45"60</t>
  </si>
  <si>
    <t xml:space="preserve">9°45'0"36</t>
  </si>
  <si>
    <t xml:space="preserve">Fino del Monte</t>
  </si>
  <si>
    <t xml:space="preserve">45°53'36"96</t>
  </si>
  <si>
    <t xml:space="preserve">9°59'42"36</t>
  </si>
  <si>
    <t xml:space="preserve">Fonteno</t>
  </si>
  <si>
    <t xml:space="preserve">45°45'34"20</t>
  </si>
  <si>
    <t xml:space="preserve">10°1'10"56</t>
  </si>
  <si>
    <t xml:space="preserve">Foppolo</t>
  </si>
  <si>
    <t xml:space="preserve">46°2'34"8</t>
  </si>
  <si>
    <t xml:space="preserve">9°45'30"60</t>
  </si>
  <si>
    <t xml:space="preserve">Fuipiano Valle Imagna</t>
  </si>
  <si>
    <t xml:space="preserve">45°51'18"72</t>
  </si>
  <si>
    <t xml:space="preserve">9°31'46"20</t>
  </si>
  <si>
    <t xml:space="preserve">Gandellino</t>
  </si>
  <si>
    <t xml:space="preserve">45°59'31"20</t>
  </si>
  <si>
    <t xml:space="preserve">9°56'49"92</t>
  </si>
  <si>
    <t xml:space="preserve">Gandosso</t>
  </si>
  <si>
    <t xml:space="preserve">45°39'35"28</t>
  </si>
  <si>
    <t xml:space="preserve">9°53'23"64</t>
  </si>
  <si>
    <t xml:space="preserve">Gaverina Terme</t>
  </si>
  <si>
    <t xml:space="preserve">45°45'24"12</t>
  </si>
  <si>
    <t xml:space="preserve">9°53'15"72</t>
  </si>
  <si>
    <t xml:space="preserve">Gerosa</t>
  </si>
  <si>
    <t xml:space="preserve">45°51'2"52</t>
  </si>
  <si>
    <t xml:space="preserve">9°34'14"16</t>
  </si>
  <si>
    <t xml:space="preserve">Gorno</t>
  </si>
  <si>
    <t xml:space="preserve">45°57'53"64</t>
  </si>
  <si>
    <t xml:space="preserve">9°55'41"16</t>
  </si>
  <si>
    <t xml:space="preserve">Gromo</t>
  </si>
  <si>
    <t xml:space="preserve">45°49'26"40</t>
  </si>
  <si>
    <t xml:space="preserve">9°29'53"16</t>
  </si>
  <si>
    <t xml:space="preserve">Grone</t>
  </si>
  <si>
    <t xml:space="preserve">45°43'41"52</t>
  </si>
  <si>
    <t xml:space="preserve">9°54'33"84</t>
  </si>
  <si>
    <t xml:space="preserve">Isola di Fondra</t>
  </si>
  <si>
    <t xml:space="preserve">45°41'21"84</t>
  </si>
  <si>
    <t xml:space="preserve">9°43'59"88</t>
  </si>
  <si>
    <t xml:space="preserve">Isso</t>
  </si>
  <si>
    <t xml:space="preserve">45°28'39"72</t>
  </si>
  <si>
    <t xml:space="preserve">9°45'34"92</t>
  </si>
  <si>
    <t xml:space="preserve">Lenna</t>
  </si>
  <si>
    <t xml:space="preserve">45°56'36"24</t>
  </si>
  <si>
    <t xml:space="preserve">9°40'40"8</t>
  </si>
  <si>
    <t xml:space="preserve">Locatello</t>
  </si>
  <si>
    <t xml:space="preserve">45°50'9"96 </t>
  </si>
  <si>
    <t xml:space="preserve">09°32'6"36 </t>
  </si>
  <si>
    <t xml:space="preserve">Luzzana</t>
  </si>
  <si>
    <t xml:space="preserve">45°43'1"56</t>
  </si>
  <si>
    <t xml:space="preserve">9°53'3"12</t>
  </si>
  <si>
    <t xml:space="preserve">Mezzoldo</t>
  </si>
  <si>
    <t xml:space="preserve">46°0'48"60</t>
  </si>
  <si>
    <t xml:space="preserve">9°39'59"76</t>
  </si>
  <si>
    <t xml:space="preserve">Moio de' Calvi</t>
  </si>
  <si>
    <t xml:space="preserve">45°57'9"72</t>
  </si>
  <si>
    <t xml:space="preserve">9°42'6"48</t>
  </si>
  <si>
    <t xml:space="preserve">Monasterolo del Castello</t>
  </si>
  <si>
    <t xml:space="preserve">45°45'50"76</t>
  </si>
  <si>
    <t xml:space="preserve">9°55'57"72</t>
  </si>
  <si>
    <t xml:space="preserve">Olmo al Brembo</t>
  </si>
  <si>
    <t xml:space="preserve">45°58'23"52</t>
  </si>
  <si>
    <t xml:space="preserve">9°39'0"36</t>
  </si>
  <si>
    <t xml:space="preserve">Oltre il Colle</t>
  </si>
  <si>
    <t xml:space="preserve">45°53'25"44</t>
  </si>
  <si>
    <t xml:space="preserve">9°46'13"8</t>
  </si>
  <si>
    <t xml:space="preserve">Oltressenda Alta</t>
  </si>
  <si>
    <t xml:space="preserve">45°54'57"96 </t>
  </si>
  <si>
    <t xml:space="preserve">09°56'45"24 </t>
  </si>
  <si>
    <t xml:space="preserve">Oneta</t>
  </si>
  <si>
    <t xml:space="preserve">45°48'31"32</t>
  </si>
  <si>
    <t xml:space="preserve">9°27'1"44</t>
  </si>
  <si>
    <t xml:space="preserve">Onore</t>
  </si>
  <si>
    <t xml:space="preserve">45°53'33"0</t>
  </si>
  <si>
    <t xml:space="preserve">10°0'42"48</t>
  </si>
  <si>
    <t xml:space="preserve">Orio al Serio</t>
  </si>
  <si>
    <t xml:space="preserve">45°40'34"68</t>
  </si>
  <si>
    <t xml:space="preserve">9°41'22"20</t>
  </si>
  <si>
    <t xml:space="preserve">Ornica</t>
  </si>
  <si>
    <t xml:space="preserve">45°59'25"8</t>
  </si>
  <si>
    <t xml:space="preserve">9°34'49"8</t>
  </si>
  <si>
    <t xml:space="preserve">Pagazzano</t>
  </si>
  <si>
    <t xml:space="preserve">45°32'6"72</t>
  </si>
  <si>
    <t xml:space="preserve">9°40'19"92</t>
  </si>
  <si>
    <t xml:space="preserve">Parzanica</t>
  </si>
  <si>
    <t xml:space="preserve">45°44'21"84</t>
  </si>
  <si>
    <t xml:space="preserve">10°2'6"36</t>
  </si>
  <si>
    <t xml:space="preserve">Peia</t>
  </si>
  <si>
    <t xml:space="preserve">45°48'1"44</t>
  </si>
  <si>
    <t xml:space="preserve">9°54'1"8</t>
  </si>
  <si>
    <t xml:space="preserve">Pianico</t>
  </si>
  <si>
    <t xml:space="preserve">45°48'38"88</t>
  </si>
  <si>
    <t xml:space="preserve">10°2'38"76</t>
  </si>
  <si>
    <t xml:space="preserve">Piario</t>
  </si>
  <si>
    <t xml:space="preserve">45°53'50"64</t>
  </si>
  <si>
    <t xml:space="preserve">9°55'41"88</t>
  </si>
  <si>
    <t xml:space="preserve">Piazza Brembana</t>
  </si>
  <si>
    <t xml:space="preserve">45°56'51"36</t>
  </si>
  <si>
    <t xml:space="preserve">9°40'30"36</t>
  </si>
  <si>
    <t xml:space="preserve">Piazzatorre</t>
  </si>
  <si>
    <t xml:space="preserve">45°59'31"56</t>
  </si>
  <si>
    <t xml:space="preserve">9°41'16"80</t>
  </si>
  <si>
    <t xml:space="preserve">Piazzolo</t>
  </si>
  <si>
    <t xml:space="preserve">45°58'50"52</t>
  </si>
  <si>
    <t xml:space="preserve">9°40'17"76</t>
  </si>
  <si>
    <t xml:space="preserve">Pognano</t>
  </si>
  <si>
    <t xml:space="preserve">45°35'14"28</t>
  </si>
  <si>
    <t xml:space="preserve">9°38'27"60</t>
  </si>
  <si>
    <t xml:space="preserve">Predore</t>
  </si>
  <si>
    <t xml:space="preserve">45°40'54"12</t>
  </si>
  <si>
    <t xml:space="preserve">10°0'55"44</t>
  </si>
  <si>
    <t xml:space="preserve">Premolo</t>
  </si>
  <si>
    <t xml:space="preserve">45°52'15"96</t>
  </si>
  <si>
    <t xml:space="preserve">9°52'32"52</t>
  </si>
  <si>
    <t xml:space="preserve">Pumenengo</t>
  </si>
  <si>
    <t xml:space="preserve">45°28'48"72</t>
  </si>
  <si>
    <t xml:space="preserve">9°52'14"16</t>
  </si>
  <si>
    <t xml:space="preserve">Ranzanico</t>
  </si>
  <si>
    <t xml:space="preserve">45°47'21"48</t>
  </si>
  <si>
    <t xml:space="preserve">9°56'9"96</t>
  </si>
  <si>
    <t xml:space="preserve">Riva di Solto</t>
  </si>
  <si>
    <t xml:space="preserve">45°46'40"44</t>
  </si>
  <si>
    <t xml:space="preserve">10°2'40"56</t>
  </si>
  <si>
    <t xml:space="preserve">Roncobello</t>
  </si>
  <si>
    <t xml:space="preserve">45°57'23"76</t>
  </si>
  <si>
    <t xml:space="preserve">9°45'12"24</t>
  </si>
  <si>
    <t xml:space="preserve">Roncola</t>
  </si>
  <si>
    <t xml:space="preserve">45°46'10"56</t>
  </si>
  <si>
    <t xml:space="preserve">9°33'42"12</t>
  </si>
  <si>
    <t xml:space="preserve">Rota d'Imagna</t>
  </si>
  <si>
    <t xml:space="preserve">45°40'36"48</t>
  </si>
  <si>
    <t xml:space="preserve">9°32'4"56</t>
  </si>
  <si>
    <t xml:space="preserve">Santa Brigida</t>
  </si>
  <si>
    <t xml:space="preserve">45°38'13"20</t>
  </si>
  <si>
    <t xml:space="preserve">11°59'52"8</t>
  </si>
  <si>
    <t xml:space="preserve">Schilpario</t>
  </si>
  <si>
    <t xml:space="preserve">46°0'34"92</t>
  </si>
  <si>
    <t xml:space="preserve">10°9'31"68</t>
  </si>
  <si>
    <t xml:space="preserve">Solto Collina</t>
  </si>
  <si>
    <t xml:space="preserve">45°47'3"84</t>
  </si>
  <si>
    <t xml:space="preserve">10°1'43"32</t>
  </si>
  <si>
    <t xml:space="preserve">Solza</t>
  </si>
  <si>
    <t xml:space="preserve">45°40'46"56</t>
  </si>
  <si>
    <t xml:space="preserve">9°29'30"48</t>
  </si>
  <si>
    <t xml:space="preserve">Songavazzo</t>
  </si>
  <si>
    <t xml:space="preserve">45°52'49"44</t>
  </si>
  <si>
    <t xml:space="preserve">9°59'26"16</t>
  </si>
  <si>
    <t xml:space="preserve">Spinone al Lago</t>
  </si>
  <si>
    <t xml:space="preserve">45°46'6"24</t>
  </si>
  <si>
    <t xml:space="preserve">9°55'30"72</t>
  </si>
  <si>
    <t xml:space="preserve">Strozza</t>
  </si>
  <si>
    <t xml:space="preserve">9°34'42"60</t>
  </si>
  <si>
    <t xml:space="preserve">Taleggio</t>
  </si>
  <si>
    <t xml:space="preserve">45°59'31"92</t>
  </si>
  <si>
    <t xml:space="preserve">9°37'31"8</t>
  </si>
  <si>
    <t xml:space="preserve">Torre Pallavicina</t>
  </si>
  <si>
    <t xml:space="preserve">45°26'50"28</t>
  </si>
  <si>
    <t xml:space="preserve">9°52'41"16</t>
  </si>
  <si>
    <t xml:space="preserve">Ubiale Clanezzo</t>
  </si>
  <si>
    <t xml:space="preserve">45°47'4"56</t>
  </si>
  <si>
    <t xml:space="preserve">9°37'13"44</t>
  </si>
  <si>
    <t xml:space="preserve">Valbondione</t>
  </si>
  <si>
    <t xml:space="preserve">46°2'6"36 </t>
  </si>
  <si>
    <t xml:space="preserve">10°0'24"84 </t>
  </si>
  <si>
    <t xml:space="preserve">Valgoglio</t>
  </si>
  <si>
    <t xml:space="preserve">45°58'32"88</t>
  </si>
  <si>
    <t xml:space="preserve">9°54'52"56</t>
  </si>
  <si>
    <t xml:space="preserve">Valleve</t>
  </si>
  <si>
    <t xml:space="preserve">46°1'44"76</t>
  </si>
  <si>
    <t xml:space="preserve">9°44'41"28</t>
  </si>
  <si>
    <t xml:space="preserve">Valnegra</t>
  </si>
  <si>
    <t xml:space="preserve">45°57'0"0</t>
  </si>
  <si>
    <t xml:space="preserve">9°41'25"44</t>
  </si>
  <si>
    <t xml:space="preserve">Valsecca</t>
  </si>
  <si>
    <t xml:space="preserve">45°49'41"52</t>
  </si>
  <si>
    <t xml:space="preserve">9°29'47"4</t>
  </si>
  <si>
    <t xml:space="preserve">Valtorta</t>
  </si>
  <si>
    <t xml:space="preserve">45°58'43"32</t>
  </si>
  <si>
    <t xml:space="preserve">9°32'9"60</t>
  </si>
  <si>
    <t xml:space="preserve">Vedeseta</t>
  </si>
  <si>
    <t xml:space="preserve">45°53'25"80</t>
  </si>
  <si>
    <t xml:space="preserve">9°32'37"68</t>
  </si>
  <si>
    <t xml:space="preserve">Viadanica</t>
  </si>
  <si>
    <t xml:space="preserve">45°41'8"16</t>
  </si>
  <si>
    <t xml:space="preserve">9°57'45"0</t>
  </si>
  <si>
    <t xml:space="preserve">Vigano San Martino</t>
  </si>
  <si>
    <t xml:space="preserve">45°43'37"20</t>
  </si>
  <si>
    <t xml:space="preserve">9°53'49"92</t>
  </si>
  <si>
    <t xml:space="preserve">Vigolo</t>
  </si>
  <si>
    <t xml:space="preserve">45°43'4"8</t>
  </si>
  <si>
    <t xml:space="preserve">10°2'7"80</t>
  </si>
  <si>
    <t xml:space="preserve">Villa d'Ogna</t>
  </si>
  <si>
    <t xml:space="preserve">45°54'20"16</t>
  </si>
  <si>
    <t xml:space="preserve">9°55'54"84</t>
  </si>
  <si>
    <t xml:space="preserve">Vilminore di Scalve</t>
  </si>
  <si>
    <t xml:space="preserve">45°59'56"76</t>
  </si>
  <si>
    <t xml:space="preserve">10°5'41"28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nnuario APAT 2004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cquafredda</t>
  </si>
  <si>
    <t xml:space="preserve">45°18'29"88</t>
  </si>
  <si>
    <t xml:space="preserve">10°24'56"52</t>
  </si>
  <si>
    <t xml:space="preserve">Agnosine</t>
  </si>
  <si>
    <t xml:space="preserve">45°39'2"16</t>
  </si>
  <si>
    <t xml:space="preserve">10°21'13"32</t>
  </si>
  <si>
    <t xml:space="preserve">Anfo</t>
  </si>
  <si>
    <t xml:space="preserve">45°46'2"28</t>
  </si>
  <si>
    <t xml:space="preserve">10°29'41"28</t>
  </si>
  <si>
    <t xml:space="preserve">Azzano Mella</t>
  </si>
  <si>
    <t xml:space="preserve">45°27'19"80</t>
  </si>
  <si>
    <t xml:space="preserve">10°7'5"52</t>
  </si>
  <si>
    <t xml:space="preserve">Barghe</t>
  </si>
  <si>
    <t xml:space="preserve">45°40'58"8</t>
  </si>
  <si>
    <t xml:space="preserve">10°24'47"52</t>
  </si>
  <si>
    <t xml:space="preserve">Bassano Bresciano</t>
  </si>
  <si>
    <t xml:space="preserve">45°19'41"16</t>
  </si>
  <si>
    <t xml:space="preserve">10°7'45"84</t>
  </si>
  <si>
    <t xml:space="preserve">Berlingo</t>
  </si>
  <si>
    <t xml:space="preserve">45°30'14"4</t>
  </si>
  <si>
    <t xml:space="preserve">10°2'40"92</t>
  </si>
  <si>
    <t xml:space="preserve">Berzo Demo</t>
  </si>
  <si>
    <t xml:space="preserve">46°5'38"76</t>
  </si>
  <si>
    <t xml:space="preserve">10°20'4"56</t>
  </si>
  <si>
    <t xml:space="preserve">Bione</t>
  </si>
  <si>
    <t xml:space="preserve">45°57'12"60</t>
  </si>
  <si>
    <t xml:space="preserve">10°17'23"64</t>
  </si>
  <si>
    <t xml:space="preserve">Brandico</t>
  </si>
  <si>
    <t xml:space="preserve">45°27'18"36</t>
  </si>
  <si>
    <t xml:space="preserve">10°3'13"32</t>
  </si>
  <si>
    <t xml:space="preserve">Braone</t>
  </si>
  <si>
    <t xml:space="preserve">45°59'30"12</t>
  </si>
  <si>
    <t xml:space="preserve">10°20'36"96</t>
  </si>
  <si>
    <t xml:space="preserve">Brione</t>
  </si>
  <si>
    <t xml:space="preserve">45°45'23"4</t>
  </si>
  <si>
    <t xml:space="preserve">9°55'4"8</t>
  </si>
  <si>
    <t xml:space="preserve">Caino</t>
  </si>
  <si>
    <t xml:space="preserve">45°36'37"8</t>
  </si>
  <si>
    <t xml:space="preserve">10°18'51"12</t>
  </si>
  <si>
    <t xml:space="preserve">Capovalle</t>
  </si>
  <si>
    <t xml:space="preserve">45°45'15"48</t>
  </si>
  <si>
    <t xml:space="preserve">10°32'43"80</t>
  </si>
  <si>
    <t xml:space="preserve">Casto</t>
  </si>
  <si>
    <t xml:space="preserve">45°41'44"88</t>
  </si>
  <si>
    <t xml:space="preserve">10°19'19"92</t>
  </si>
  <si>
    <t xml:space="preserve">Cedegolo</t>
  </si>
  <si>
    <t xml:space="preserve">46°4'39"36</t>
  </si>
  <si>
    <t xml:space="preserve">10°21'2"16</t>
  </si>
  <si>
    <t xml:space="preserve">Cerveno</t>
  </si>
  <si>
    <t xml:space="preserve">46°0'12"60</t>
  </si>
  <si>
    <t xml:space="preserve">10°19'36"48</t>
  </si>
  <si>
    <t xml:space="preserve">Ceto</t>
  </si>
  <si>
    <t xml:space="preserve">10°21'10"80</t>
  </si>
  <si>
    <t xml:space="preserve">Cevo</t>
  </si>
  <si>
    <t xml:space="preserve">46°4'56"28</t>
  </si>
  <si>
    <t xml:space="preserve">10°22'10"56</t>
  </si>
  <si>
    <t xml:space="preserve">Cigole</t>
  </si>
  <si>
    <t xml:space="preserve">45°18'34"56</t>
  </si>
  <si>
    <t xml:space="preserve">10°11'25"44</t>
  </si>
  <si>
    <t xml:space="preserve">Cimbergo</t>
  </si>
  <si>
    <t xml:space="preserve">46°1'30"0</t>
  </si>
  <si>
    <t xml:space="preserve">10°22'0"12</t>
  </si>
  <si>
    <t xml:space="preserve">Corteno Golgi</t>
  </si>
  <si>
    <t xml:space="preserve">46°10'1"56</t>
  </si>
  <si>
    <t xml:space="preserve">10°14'40"20</t>
  </si>
  <si>
    <t xml:space="preserve">Corzano</t>
  </si>
  <si>
    <t xml:space="preserve">45°26'40"92</t>
  </si>
  <si>
    <t xml:space="preserve">10°0'30"24</t>
  </si>
  <si>
    <t xml:space="preserve">Fiesse</t>
  </si>
  <si>
    <t xml:space="preserve">45°13'56"64</t>
  </si>
  <si>
    <t xml:space="preserve">10°19'30"72</t>
  </si>
  <si>
    <t xml:space="preserve">Gianico</t>
  </si>
  <si>
    <t xml:space="preserve">45°51'59"40</t>
  </si>
  <si>
    <t xml:space="preserve">10°10'33"24</t>
  </si>
  <si>
    <t xml:space="preserve">Idro</t>
  </si>
  <si>
    <t xml:space="preserve">45°44'13"20 </t>
  </si>
  <si>
    <t xml:space="preserve">10°28'27"84 </t>
  </si>
  <si>
    <t xml:space="preserve">Incudine</t>
  </si>
  <si>
    <t xml:space="preserve">46°13'16"32</t>
  </si>
  <si>
    <t xml:space="preserve">10°21'35"28</t>
  </si>
  <si>
    <t xml:space="preserve">Irma</t>
  </si>
  <si>
    <t xml:space="preserve">45°46'19"92</t>
  </si>
  <si>
    <t xml:space="preserve">10°17'8"16</t>
  </si>
  <si>
    <t xml:space="preserve">Lavenone</t>
  </si>
  <si>
    <t xml:space="preserve">45°44'26"16</t>
  </si>
  <si>
    <t xml:space="preserve">10°26'24"36</t>
  </si>
  <si>
    <t xml:space="preserve">Limone sul Garda</t>
  </si>
  <si>
    <t xml:space="preserve">45°48'30"24</t>
  </si>
  <si>
    <t xml:space="preserve">10°47'15"72</t>
  </si>
  <si>
    <t xml:space="preserve">Lodrino</t>
  </si>
  <si>
    <t xml:space="preserve">45°43'14"16 </t>
  </si>
  <si>
    <t xml:space="preserve">10°16'43"32 </t>
  </si>
  <si>
    <t xml:space="preserve">Longhena</t>
  </si>
  <si>
    <t xml:space="preserve">45°26'18"96</t>
  </si>
  <si>
    <t xml:space="preserve">10°3'38"52</t>
  </si>
  <si>
    <t xml:space="preserve">Losine</t>
  </si>
  <si>
    <t xml:space="preserve">45°59'3"84</t>
  </si>
  <si>
    <t xml:space="preserve">10°19'1"92</t>
  </si>
  <si>
    <t xml:space="preserve">Lozio</t>
  </si>
  <si>
    <t xml:space="preserve">45°28'43"32</t>
  </si>
  <si>
    <t xml:space="preserve">10°2'35"52</t>
  </si>
  <si>
    <t xml:space="preserve">Maclodio</t>
  </si>
  <si>
    <t xml:space="preserve">Magasa</t>
  </si>
  <si>
    <t xml:space="preserve">45°46'56"28</t>
  </si>
  <si>
    <t xml:space="preserve">10°37'1"20</t>
  </si>
  <si>
    <t xml:space="preserve">Marmentino</t>
  </si>
  <si>
    <t xml:space="preserve">45°45'21"24 </t>
  </si>
  <si>
    <t xml:space="preserve">10°17'8"52 </t>
  </si>
  <si>
    <t xml:space="preserve">Milzano</t>
  </si>
  <si>
    <t xml:space="preserve">45°16'28"20</t>
  </si>
  <si>
    <t xml:space="preserve">10°12'1"8</t>
  </si>
  <si>
    <t xml:space="preserve">Moniga del Garda</t>
  </si>
  <si>
    <t xml:space="preserve">45°31'37"92</t>
  </si>
  <si>
    <t xml:space="preserve">10°32'20"76</t>
  </si>
  <si>
    <t xml:space="preserve">Monno</t>
  </si>
  <si>
    <t xml:space="preserve">46°12'48"96</t>
  </si>
  <si>
    <t xml:space="preserve">10°20'26"88</t>
  </si>
  <si>
    <t xml:space="preserve">Monte Isola</t>
  </si>
  <si>
    <t xml:space="preserve">46°5'33"0</t>
  </si>
  <si>
    <t xml:space="preserve">10°21'12"24</t>
  </si>
  <si>
    <t xml:space="preserve">Mura</t>
  </si>
  <si>
    <t xml:space="preserve">45°42'51"12</t>
  </si>
  <si>
    <t xml:space="preserve">10°20'37"32</t>
  </si>
  <si>
    <t xml:space="preserve">Niardo</t>
  </si>
  <si>
    <t xml:space="preserve">45°58'36"84</t>
  </si>
  <si>
    <t xml:space="preserve">10°20'3"48</t>
  </si>
  <si>
    <t xml:space="preserve">Odolo</t>
  </si>
  <si>
    <t xml:space="preserve">45°38'45"96</t>
  </si>
  <si>
    <t xml:space="preserve">10°23'4"56</t>
  </si>
  <si>
    <t xml:space="preserve">Ono San Pietro</t>
  </si>
  <si>
    <t xml:space="preserve">46°1'4"8</t>
  </si>
  <si>
    <t xml:space="preserve">10°19'45"84</t>
  </si>
  <si>
    <t xml:space="preserve">Ossimo</t>
  </si>
  <si>
    <t xml:space="preserve">45°56'37"68</t>
  </si>
  <si>
    <t xml:space="preserve">10°14'12"12</t>
  </si>
  <si>
    <t xml:space="preserve">Paisco Loveno</t>
  </si>
  <si>
    <t xml:space="preserve">46°4'48"0</t>
  </si>
  <si>
    <t xml:space="preserve">10°17'36"96</t>
  </si>
  <si>
    <t xml:space="preserve">Paitone</t>
  </si>
  <si>
    <t xml:space="preserve">45°33'10"80</t>
  </si>
  <si>
    <t xml:space="preserve">10°24'11"88</t>
  </si>
  <si>
    <t xml:space="preserve">Paspardo</t>
  </si>
  <si>
    <t xml:space="preserve">46°1'54"84</t>
  </si>
  <si>
    <t xml:space="preserve">10°22'19"20</t>
  </si>
  <si>
    <t xml:space="preserve">Pertica Alta</t>
  </si>
  <si>
    <t xml:space="preserve">45°33'52"56</t>
  </si>
  <si>
    <t xml:space="preserve">10°45'22"32</t>
  </si>
  <si>
    <t xml:space="preserve">Pertica Bassa</t>
  </si>
  <si>
    <t xml:space="preserve">45°45'15"48 </t>
  </si>
  <si>
    <t xml:space="preserve">10°22'24"60 </t>
  </si>
  <si>
    <t xml:space="preserve">Pezzaze</t>
  </si>
  <si>
    <t xml:space="preserve">45°46'37"92 </t>
  </si>
  <si>
    <t xml:space="preserve">10°14'13"20 </t>
  </si>
  <si>
    <t xml:space="preserve">Ponte di Legno</t>
  </si>
  <si>
    <t xml:space="preserve">46°15'34"20</t>
  </si>
  <si>
    <t xml:space="preserve">10°30'34"92</t>
  </si>
  <si>
    <t xml:space="preserve">Preseglie</t>
  </si>
  <si>
    <t xml:space="preserve">45°40'9"12 </t>
  </si>
  <si>
    <t xml:space="preserve">10°23'52"08 </t>
  </si>
  <si>
    <t xml:space="preserve">Prestine</t>
  </si>
  <si>
    <t xml:space="preserve">45°55'49"80</t>
  </si>
  <si>
    <t xml:space="preserve">10°18'34"92</t>
  </si>
  <si>
    <t xml:space="preserve">Provaglio Val Sabbia</t>
  </si>
  <si>
    <t xml:space="preserve">45°38'10"68 </t>
  </si>
  <si>
    <t xml:space="preserve">10°2'44"52 </t>
  </si>
  <si>
    <t xml:space="preserve">San Gervasio Bresciano</t>
  </si>
  <si>
    <t xml:space="preserve">10°8'58"92</t>
  </si>
  <si>
    <t xml:space="preserve">Saviore dell'Adamello</t>
  </si>
  <si>
    <t xml:space="preserve">46°4'53"4</t>
  </si>
  <si>
    <t xml:space="preserve">10°24'2"52</t>
  </si>
  <si>
    <t xml:space="preserve">Sellero</t>
  </si>
  <si>
    <t xml:space="preserve">46°3'21"96</t>
  </si>
  <si>
    <t xml:space="preserve">10°20'52"44</t>
  </si>
  <si>
    <t xml:space="preserve">Seniga</t>
  </si>
  <si>
    <t xml:space="preserve">45°14'36"96</t>
  </si>
  <si>
    <t xml:space="preserve">10°10'44"40</t>
  </si>
  <si>
    <t xml:space="preserve">Soiano del Lago</t>
  </si>
  <si>
    <t xml:space="preserve">45°31'43"32</t>
  </si>
  <si>
    <t xml:space="preserve">10°30'49"32</t>
  </si>
  <si>
    <t xml:space="preserve">Sonico</t>
  </si>
  <si>
    <t xml:space="preserve">46°9'59"4</t>
  </si>
  <si>
    <t xml:space="preserve">10°21'14"4</t>
  </si>
  <si>
    <t xml:space="preserve">Sulzano</t>
  </si>
  <si>
    <t xml:space="preserve">45°41'28"68</t>
  </si>
  <si>
    <t xml:space="preserve">10°6'7"20</t>
  </si>
  <si>
    <t xml:space="preserve">Tavernole sul Mella</t>
  </si>
  <si>
    <t xml:space="preserve">45°44'52"44</t>
  </si>
  <si>
    <t xml:space="preserve">10°14'29"76</t>
  </si>
  <si>
    <t xml:space="preserve">Temù</t>
  </si>
  <si>
    <t xml:space="preserve">46°14'58"56</t>
  </si>
  <si>
    <t xml:space="preserve">10°28'8"40</t>
  </si>
  <si>
    <t xml:space="preserve">Tignale</t>
  </si>
  <si>
    <t xml:space="preserve">Tremosine</t>
  </si>
  <si>
    <t xml:space="preserve">45°46'20"64 </t>
  </si>
  <si>
    <t xml:space="preserve">10°45'31"68 </t>
  </si>
  <si>
    <t xml:space="preserve">Treviso Bresciano</t>
  </si>
  <si>
    <t xml:space="preserve">45°42'49"68 </t>
  </si>
  <si>
    <t xml:space="preserve">10°27'44"64 </t>
  </si>
  <si>
    <t xml:space="preserve">Vallio Terme</t>
  </si>
  <si>
    <t xml:space="preserve">45°38'19"32</t>
  </si>
  <si>
    <t xml:space="preserve">12°24'47"88</t>
  </si>
  <si>
    <t xml:space="preserve">Valvestino</t>
  </si>
  <si>
    <t xml:space="preserve">45°45'41"76 </t>
  </si>
  <si>
    <t xml:space="preserve">10°35'47"40 </t>
  </si>
  <si>
    <t xml:space="preserve">Vezza d'Oglio</t>
  </si>
  <si>
    <t xml:space="preserve">46°14'20"4</t>
  </si>
  <si>
    <t xml:space="preserve">10°23'53"16</t>
  </si>
  <si>
    <t xml:space="preserve">Villachiara</t>
  </si>
  <si>
    <t xml:space="preserve">45°21'22"68</t>
  </si>
  <si>
    <t xml:space="preserve">9°55'55"20</t>
  </si>
  <si>
    <t xml:space="preserve">Vione</t>
  </si>
  <si>
    <t xml:space="preserve">46°14'57"48</t>
  </si>
  <si>
    <t xml:space="preserve">10°26'53"52</t>
  </si>
  <si>
    <t xml:space="preserve">Visano</t>
  </si>
  <si>
    <t xml:space="preserve">45°19'9"48</t>
  </si>
  <si>
    <t xml:space="preserve">10°22'24"24</t>
  </si>
  <si>
    <t xml:space="preserve">Zone</t>
  </si>
  <si>
    <t xml:space="preserve">45°45'51"48</t>
  </si>
  <si>
    <t xml:space="preserve">10°7'0"84</t>
  </si>
  <si>
    <t xml:space="preserve">Alserio</t>
  </si>
  <si>
    <t xml:space="preserve">45°46'47"28</t>
  </si>
  <si>
    <t xml:space="preserve">9°12'4"32</t>
  </si>
  <si>
    <t xml:space="preserve">Anzano del Parco</t>
  </si>
  <si>
    <t xml:space="preserve">45°46'9"84</t>
  </si>
  <si>
    <t xml:space="preserve">9°11'47"40</t>
  </si>
  <si>
    <t xml:space="preserve">Argegno</t>
  </si>
  <si>
    <t xml:space="preserve">45°56'38"4</t>
  </si>
  <si>
    <t xml:space="preserve">9°7'36"12</t>
  </si>
  <si>
    <t xml:space="preserve">Barni</t>
  </si>
  <si>
    <t xml:space="preserve">45°54'43"92</t>
  </si>
  <si>
    <t xml:space="preserve">9°15'58"32</t>
  </si>
  <si>
    <t xml:space="preserve">Bene Lario</t>
  </si>
  <si>
    <t xml:space="preserve">46°1'47"64</t>
  </si>
  <si>
    <t xml:space="preserve">9°11'6"72</t>
  </si>
  <si>
    <t xml:space="preserve">Bizzarone</t>
  </si>
  <si>
    <t xml:space="preserve">45°50'6"72</t>
  </si>
  <si>
    <t xml:space="preserve">8°56'37"68</t>
  </si>
  <si>
    <t xml:space="preserve">Blessagno</t>
  </si>
  <si>
    <t xml:space="preserve">45°57'36"0</t>
  </si>
  <si>
    <t xml:space="preserve">9°5'54"96</t>
  </si>
  <si>
    <t xml:space="preserve">Blevio</t>
  </si>
  <si>
    <t xml:space="preserve">45°50'35"16</t>
  </si>
  <si>
    <t xml:space="preserve">9°6'22"32</t>
  </si>
  <si>
    <t xml:space="preserve">Brenna</t>
  </si>
  <si>
    <t xml:space="preserve">45°44'38"4</t>
  </si>
  <si>
    <t xml:space="preserve">9°11'17"52</t>
  </si>
  <si>
    <t xml:space="preserve">Brienno</t>
  </si>
  <si>
    <t xml:space="preserve">45°54'36"36</t>
  </si>
  <si>
    <t xml:space="preserve">9°7'52"68</t>
  </si>
  <si>
    <t xml:space="preserve">Brunate</t>
  </si>
  <si>
    <t xml:space="preserve">45°49'18"84</t>
  </si>
  <si>
    <t xml:space="preserve">9°5'43"44</t>
  </si>
  <si>
    <t xml:space="preserve">Caglio</t>
  </si>
  <si>
    <t xml:space="preserve">45°52'23"88</t>
  </si>
  <si>
    <t xml:space="preserve">9°14'23"64</t>
  </si>
  <si>
    <t xml:space="preserve">Cagno</t>
  </si>
  <si>
    <t xml:space="preserve">45°48'43"20</t>
  </si>
  <si>
    <t xml:space="preserve">8°55'6"24</t>
  </si>
  <si>
    <t xml:space="preserve">Carate Urio</t>
  </si>
  <si>
    <t xml:space="preserve">45°52'21"72</t>
  </si>
  <si>
    <t xml:space="preserve">9°7'23"52</t>
  </si>
  <si>
    <t xml:space="preserve">Casasco d'Intelvi</t>
  </si>
  <si>
    <t xml:space="preserve">45°56'40"56</t>
  </si>
  <si>
    <t xml:space="preserve">9°4'36"48</t>
  </si>
  <si>
    <t xml:space="preserve">Caslino d'Erba</t>
  </si>
  <si>
    <t xml:space="preserve">45°50'22"56</t>
  </si>
  <si>
    <t xml:space="preserve">9°13'57"0</t>
  </si>
  <si>
    <t xml:space="preserve">Castelmarte</t>
  </si>
  <si>
    <t xml:space="preserve">45°49'59"88</t>
  </si>
  <si>
    <t xml:space="preserve">9°14'2"76</t>
  </si>
  <si>
    <t xml:space="preserve">Castelnuovo Bozzente</t>
  </si>
  <si>
    <t xml:space="preserve">45°45'55"80</t>
  </si>
  <si>
    <t xml:space="preserve">8°56'40"56</t>
  </si>
  <si>
    <t xml:space="preserve">Castiglione d'Intelvi</t>
  </si>
  <si>
    <t xml:space="preserve">45°57'21"60</t>
  </si>
  <si>
    <t xml:space="preserve">9°5'30"12</t>
  </si>
  <si>
    <t xml:space="preserve">Cavargna</t>
  </si>
  <si>
    <t xml:space="preserve">46°5'27"60</t>
  </si>
  <si>
    <t xml:space="preserve">9°6'44"28</t>
  </si>
  <si>
    <t xml:space="preserve">Cerano d'Intelvi</t>
  </si>
  <si>
    <t xml:space="preserve">45°56'39"12</t>
  </si>
  <si>
    <t xml:space="preserve">9°5'23"64</t>
  </si>
  <si>
    <t xml:space="preserve">Cirimido</t>
  </si>
  <si>
    <t xml:space="preserve">45°42'2"52</t>
  </si>
  <si>
    <t xml:space="preserve">9°0'48"96</t>
  </si>
  <si>
    <t xml:space="preserve">Civenna</t>
  </si>
  <si>
    <t xml:space="preserve">45°56'27"96</t>
  </si>
  <si>
    <t xml:space="preserve">9°16'20"28</t>
  </si>
  <si>
    <t xml:space="preserve">Claino con Osteno</t>
  </si>
  <si>
    <t xml:space="preserve">46°0'13"68</t>
  </si>
  <si>
    <t xml:space="preserve">9°5'14"64</t>
  </si>
  <si>
    <t xml:space="preserve">Colonno</t>
  </si>
  <si>
    <t xml:space="preserve">45°57'30"96</t>
  </si>
  <si>
    <t xml:space="preserve">9°9'14"40</t>
  </si>
  <si>
    <t xml:space="preserve">Consiglio di Rumo</t>
  </si>
  <si>
    <t xml:space="preserve">46°8'38"04 </t>
  </si>
  <si>
    <t xml:space="preserve">09°17'39"84 </t>
  </si>
  <si>
    <t xml:space="preserve">Corrido</t>
  </si>
  <si>
    <t xml:space="preserve">46°2'54"60</t>
  </si>
  <si>
    <t xml:space="preserve">9°8'11"76</t>
  </si>
  <si>
    <t xml:space="preserve">Cremia</t>
  </si>
  <si>
    <t xml:space="preserve">46°5'14"64 </t>
  </si>
  <si>
    <t xml:space="preserve">09°16'19"92 </t>
  </si>
  <si>
    <t xml:space="preserve">Cusino</t>
  </si>
  <si>
    <t xml:space="preserve">46°4'32"88</t>
  </si>
  <si>
    <t xml:space="preserve">9°9'13"32</t>
  </si>
  <si>
    <t xml:space="preserve">Dizzasco</t>
  </si>
  <si>
    <t xml:space="preserve">45°56'40"92</t>
  </si>
  <si>
    <t xml:space="preserve">9°6'2"88</t>
  </si>
  <si>
    <t xml:space="preserve">Domaso</t>
  </si>
  <si>
    <t xml:space="preserve">46°9'13"68</t>
  </si>
  <si>
    <t xml:space="preserve">9°20'4"20</t>
  </si>
  <si>
    <t xml:space="preserve">Dosso del Liro</t>
  </si>
  <si>
    <t xml:space="preserve">46°9'53"64</t>
  </si>
  <si>
    <t xml:space="preserve">9°16'26"40</t>
  </si>
  <si>
    <t xml:space="preserve">Drezzo</t>
  </si>
  <si>
    <t xml:space="preserve">45°48'58"32</t>
  </si>
  <si>
    <t xml:space="preserve">8°59'45"24</t>
  </si>
  <si>
    <t xml:space="preserve">Faggeto Lario</t>
  </si>
  <si>
    <t xml:space="preserve">45°51'34"92 </t>
  </si>
  <si>
    <t xml:space="preserve">09°9'36"00 </t>
  </si>
  <si>
    <t xml:space="preserve">Garzeno</t>
  </si>
  <si>
    <t xml:space="preserve">46°8'6"0</t>
  </si>
  <si>
    <t xml:space="preserve">9°15'2"52</t>
  </si>
  <si>
    <t xml:space="preserve">Gera Lario</t>
  </si>
  <si>
    <t xml:space="preserve">46°10'18"84</t>
  </si>
  <si>
    <t xml:space="preserve">9°22'7"32</t>
  </si>
  <si>
    <t xml:space="preserve">Germasino</t>
  </si>
  <si>
    <t xml:space="preserve">46°8'11"76</t>
  </si>
  <si>
    <t xml:space="preserve">9°15'52"20</t>
  </si>
  <si>
    <t xml:space="preserve">Grandola ed Uniti</t>
  </si>
  <si>
    <t xml:space="preserve">46°1'32"88 </t>
  </si>
  <si>
    <t xml:space="preserve">09°12'49"68 </t>
  </si>
  <si>
    <t xml:space="preserve">Griante</t>
  </si>
  <si>
    <t xml:space="preserve">45°59'46"32</t>
  </si>
  <si>
    <t xml:space="preserve">9°14'11"76</t>
  </si>
  <si>
    <t xml:space="preserve">Laglio</t>
  </si>
  <si>
    <t xml:space="preserve">45°53'18"96</t>
  </si>
  <si>
    <t xml:space="preserve">9°8'33"0</t>
  </si>
  <si>
    <t xml:space="preserve">Laino</t>
  </si>
  <si>
    <t xml:space="preserve">45°59'7"44</t>
  </si>
  <si>
    <t xml:space="preserve">9°4'35"40</t>
  </si>
  <si>
    <t xml:space="preserve">Lanzo d'Intelvi</t>
  </si>
  <si>
    <t xml:space="preserve">45°59'5"28</t>
  </si>
  <si>
    <t xml:space="preserve">9°1'37"56</t>
  </si>
  <si>
    <t xml:space="preserve">Lasnigo</t>
  </si>
  <si>
    <t xml:space="preserve">45°52'58"44</t>
  </si>
  <si>
    <t xml:space="preserve">9°16'3"0</t>
  </si>
  <si>
    <t xml:space="preserve">Lenno</t>
  </si>
  <si>
    <t xml:space="preserve">45°58'26"4</t>
  </si>
  <si>
    <t xml:space="preserve">9°11'30"84</t>
  </si>
  <si>
    <t xml:space="preserve">Livo</t>
  </si>
  <si>
    <t xml:space="preserve">46°10'9"84</t>
  </si>
  <si>
    <t xml:space="preserve">9°18'18"72</t>
  </si>
  <si>
    <t xml:space="preserve">Longone al Segrino</t>
  </si>
  <si>
    <t xml:space="preserve">45°48'54"72</t>
  </si>
  <si>
    <t xml:space="preserve">9°15'9"0</t>
  </si>
  <si>
    <t xml:space="preserve">Lurago Marinone</t>
  </si>
  <si>
    <t xml:space="preserve">45°42'24"12</t>
  </si>
  <si>
    <t xml:space="preserve">8°58'56"64</t>
  </si>
  <si>
    <t xml:space="preserve">Magreglio</t>
  </si>
  <si>
    <t xml:space="preserve">45°55'18"84</t>
  </si>
  <si>
    <t xml:space="preserve">9°15'49"32</t>
  </si>
  <si>
    <t xml:space="preserve">Mezzegra</t>
  </si>
  <si>
    <t xml:space="preserve">45°58'57"36 </t>
  </si>
  <si>
    <t xml:space="preserve">09°12'22"32 </t>
  </si>
  <si>
    <t xml:space="preserve">Moltrasio</t>
  </si>
  <si>
    <t xml:space="preserve">45°51'39"24</t>
  </si>
  <si>
    <t xml:space="preserve">9°5'58"20</t>
  </si>
  <si>
    <t xml:space="preserve">Monguzzo</t>
  </si>
  <si>
    <t xml:space="preserve">45°46'51"96</t>
  </si>
  <si>
    <t xml:space="preserve">9°13'52"68</t>
  </si>
  <si>
    <t xml:space="preserve">Montemezzo</t>
  </si>
  <si>
    <t xml:space="preserve">46°10'46"92 </t>
  </si>
  <si>
    <t xml:space="preserve">09°22'19"20 </t>
  </si>
  <si>
    <t xml:space="preserve">Musso</t>
  </si>
  <si>
    <t xml:space="preserve">46°6'43"56</t>
  </si>
  <si>
    <t xml:space="preserve">9°16'32"52</t>
  </si>
  <si>
    <t xml:space="preserve">Nesso</t>
  </si>
  <si>
    <t xml:space="preserve">45°54'47"88</t>
  </si>
  <si>
    <t xml:space="preserve">9°9'28"8</t>
  </si>
  <si>
    <t xml:space="preserve">Ossuccio</t>
  </si>
  <si>
    <t xml:space="preserve">45°58'13"80</t>
  </si>
  <si>
    <t xml:space="preserve">9°10'50"88</t>
  </si>
  <si>
    <t xml:space="preserve">Parè</t>
  </si>
  <si>
    <t xml:space="preserve">45°48'42"48</t>
  </si>
  <si>
    <t xml:space="preserve">9°0'35"28</t>
  </si>
  <si>
    <t xml:space="preserve">Peglio</t>
  </si>
  <si>
    <t xml:space="preserve">46°9'40"68</t>
  </si>
  <si>
    <t xml:space="preserve">9°17'44"88</t>
  </si>
  <si>
    <t xml:space="preserve">Pellio Intelvi</t>
  </si>
  <si>
    <t xml:space="preserve">45°58'50"88</t>
  </si>
  <si>
    <t xml:space="preserve">9°3'34"92</t>
  </si>
  <si>
    <t xml:space="preserve">Pianello del Lario</t>
  </si>
  <si>
    <t xml:space="preserve">46°6'13"32 </t>
  </si>
  <si>
    <t xml:space="preserve">09°16'40"80 </t>
  </si>
  <si>
    <t xml:space="preserve">Pigra</t>
  </si>
  <si>
    <t xml:space="preserve">45°57'27"36</t>
  </si>
  <si>
    <t xml:space="preserve">9°7'37"56</t>
  </si>
  <si>
    <t xml:space="preserve">Plesio</t>
  </si>
  <si>
    <t xml:space="preserve">46°2'58"20</t>
  </si>
  <si>
    <t xml:space="preserve">9°13'32"16</t>
  </si>
  <si>
    <t xml:space="preserve">Pognana Lario</t>
  </si>
  <si>
    <t xml:space="preserve">45°52'45"84</t>
  </si>
  <si>
    <t xml:space="preserve">9°9'32"40</t>
  </si>
  <si>
    <t xml:space="preserve">Ponna</t>
  </si>
  <si>
    <t xml:space="preserve">9°5'5"64</t>
  </si>
  <si>
    <t xml:space="preserve">Proserpio</t>
  </si>
  <si>
    <t xml:space="preserve">45°49'45"12</t>
  </si>
  <si>
    <t xml:space="preserve">9°14'47"76</t>
  </si>
  <si>
    <t xml:space="preserve">Pusiano</t>
  </si>
  <si>
    <t xml:space="preserve">45°48'53"28</t>
  </si>
  <si>
    <t xml:space="preserve">9°16'58"44</t>
  </si>
  <si>
    <t xml:space="preserve">Ramponio Verna</t>
  </si>
  <si>
    <t xml:space="preserve">45°59'52"44</t>
  </si>
  <si>
    <t xml:space="preserve">9°4'2"64</t>
  </si>
  <si>
    <t xml:space="preserve">Rezzago</t>
  </si>
  <si>
    <t xml:space="preserve">45°52'3"72</t>
  </si>
  <si>
    <t xml:space="preserve">9°15'2"88</t>
  </si>
  <si>
    <t xml:space="preserve">Rodero</t>
  </si>
  <si>
    <t xml:space="preserve">45°49'29"64</t>
  </si>
  <si>
    <t xml:space="preserve">8°54'58"68</t>
  </si>
  <si>
    <t xml:space="preserve">Ronago</t>
  </si>
  <si>
    <t xml:space="preserve">45°49'59"52</t>
  </si>
  <si>
    <t xml:space="preserve">8°59'4"92</t>
  </si>
  <si>
    <t xml:space="preserve">Sala Comacina</t>
  </si>
  <si>
    <t xml:space="preserve">45°57'54"36</t>
  </si>
  <si>
    <t xml:space="preserve">9°10'1"56</t>
  </si>
  <si>
    <t xml:space="preserve">San Bartolomeo Val Cavargna</t>
  </si>
  <si>
    <t xml:space="preserve">46°5'3"84</t>
  </si>
  <si>
    <t xml:space="preserve">9°9'0"72</t>
  </si>
  <si>
    <t xml:space="preserve">San Fedele Intelvi</t>
  </si>
  <si>
    <t xml:space="preserve">45°58'6"96</t>
  </si>
  <si>
    <t xml:space="preserve">9°4'54"48</t>
  </si>
  <si>
    <t xml:space="preserve">San Nazzaro Val Cavargna</t>
  </si>
  <si>
    <t xml:space="preserve">46°5'25"8</t>
  </si>
  <si>
    <t xml:space="preserve">9°7'42"60</t>
  </si>
  <si>
    <t xml:space="preserve">Santa Maria Rezzonico</t>
  </si>
  <si>
    <t xml:space="preserve">46°4'16"68</t>
  </si>
  <si>
    <t xml:space="preserve">9°16'39"0</t>
  </si>
  <si>
    <t xml:space="preserve">Sant'Abbondio</t>
  </si>
  <si>
    <t xml:space="preserve">46°3'25"56 </t>
  </si>
  <si>
    <t xml:space="preserve">09°15'36"36 </t>
  </si>
  <si>
    <t xml:space="preserve">Schignano</t>
  </si>
  <si>
    <t xml:space="preserve">45°55'50"</t>
  </si>
  <si>
    <t xml:space="preserve">09°6'11"52 </t>
  </si>
  <si>
    <t xml:space="preserve">Sorico</t>
  </si>
  <si>
    <t xml:space="preserve">46°10'24"60 </t>
  </si>
  <si>
    <t xml:space="preserve">09°23'6"36 </t>
  </si>
  <si>
    <t xml:space="preserve">Sormano</t>
  </si>
  <si>
    <t xml:space="preserve">45°52'43"32</t>
  </si>
  <si>
    <t xml:space="preserve">9°14'59"28</t>
  </si>
  <si>
    <t xml:space="preserve">Stazzona</t>
  </si>
  <si>
    <t xml:space="preserve">46°8'22"92</t>
  </si>
  <si>
    <t xml:space="preserve">9°16'34"68</t>
  </si>
  <si>
    <t xml:space="preserve">Torno</t>
  </si>
  <si>
    <t xml:space="preserve">45°51'20"88</t>
  </si>
  <si>
    <t xml:space="preserve">9°7'0"84</t>
  </si>
  <si>
    <t xml:space="preserve">Tremezzo</t>
  </si>
  <si>
    <t xml:space="preserve">9°13'10"56</t>
  </si>
  <si>
    <t xml:space="preserve">Trezzone</t>
  </si>
  <si>
    <t xml:space="preserve">46°10'21"00 </t>
  </si>
  <si>
    <t xml:space="preserve">09°21'10"44 </t>
  </si>
  <si>
    <t xml:space="preserve">Val Rezzo</t>
  </si>
  <si>
    <t xml:space="preserve">46°10'20"64</t>
  </si>
  <si>
    <t xml:space="preserve">9°21'39"96</t>
  </si>
  <si>
    <t xml:space="preserve">Valsolda</t>
  </si>
  <si>
    <t xml:space="preserve">45°39'29"52</t>
  </si>
  <si>
    <t xml:space="preserve">9°0'19"8</t>
  </si>
  <si>
    <t xml:space="preserve">Veleso</t>
  </si>
  <si>
    <t xml:space="preserve">45°54'33"48</t>
  </si>
  <si>
    <t xml:space="preserve">9°10'59"52</t>
  </si>
  <si>
    <t xml:space="preserve">Vercana</t>
  </si>
  <si>
    <t xml:space="preserve">46°9'37"44</t>
  </si>
  <si>
    <t xml:space="preserve">9°20'10"32</t>
  </si>
  <si>
    <t xml:space="preserve">Zelbio</t>
  </si>
  <si>
    <t xml:space="preserve">45°54'19"80</t>
  </si>
  <si>
    <t xml:space="preserve">9°10'53"76</t>
  </si>
  <si>
    <t xml:space="preserve">Provincia 2005</t>
  </si>
  <si>
    <t xml:space="preserve">Acquanegra Cremonese</t>
  </si>
  <si>
    <t xml:space="preserve">45°10'16"68</t>
  </si>
  <si>
    <t xml:space="preserve">9°53'30"84</t>
  </si>
  <si>
    <t xml:space="preserve">Annicco</t>
  </si>
  <si>
    <t xml:space="preserve">45°14'43"80</t>
  </si>
  <si>
    <t xml:space="preserve">9°52'49"80</t>
  </si>
  <si>
    <t xml:space="preserve">Azzanello</t>
  </si>
  <si>
    <t xml:space="preserve">45°18'53"64</t>
  </si>
  <si>
    <t xml:space="preserve">9°55'14"52</t>
  </si>
  <si>
    <t xml:space="preserve">Bonemerse</t>
  </si>
  <si>
    <t xml:space="preserve">45°6'52"56</t>
  </si>
  <si>
    <t xml:space="preserve">10°4'42"60</t>
  </si>
  <si>
    <t xml:space="preserve">Bordolano</t>
  </si>
  <si>
    <t xml:space="preserve">45°17'35"52</t>
  </si>
  <si>
    <t xml:space="preserve">9°59'17"88</t>
  </si>
  <si>
    <t xml:space="preserve">n.d.</t>
  </si>
  <si>
    <t xml:space="preserve">Ca' d'Andrea</t>
  </si>
  <si>
    <t xml:space="preserve">45°7'13"80</t>
  </si>
  <si>
    <t xml:space="preserve">10°16'42"60</t>
  </si>
  <si>
    <t xml:space="preserve">Calvatone</t>
  </si>
  <si>
    <t xml:space="preserve">45°7'46"20</t>
  </si>
  <si>
    <t xml:space="preserve">10°26'32"28</t>
  </si>
  <si>
    <t xml:space="preserve">Camisano</t>
  </si>
  <si>
    <t xml:space="preserve">45°26'39"12</t>
  </si>
  <si>
    <t xml:space="preserve">9°44'48"48</t>
  </si>
  <si>
    <t xml:space="preserve">Campagnola Cremasca</t>
  </si>
  <si>
    <t xml:space="preserve">45°23'57"84</t>
  </si>
  <si>
    <t xml:space="preserve">9°40'13"80</t>
  </si>
  <si>
    <t xml:space="preserve">Capergnanica</t>
  </si>
  <si>
    <t xml:space="preserve">45°20'18"60</t>
  </si>
  <si>
    <t xml:space="preserve">9°38'39"84</t>
  </si>
  <si>
    <t xml:space="preserve">Cappella Cantone</t>
  </si>
  <si>
    <t xml:space="preserve">45°14'51"00 </t>
  </si>
  <si>
    <t xml:space="preserve">09°50'21"48 </t>
  </si>
  <si>
    <t xml:space="preserve">Cappella de' Picenardi</t>
  </si>
  <si>
    <t xml:space="preserve">45°9'34"20</t>
  </si>
  <si>
    <t xml:space="preserve">10°13'51"60</t>
  </si>
  <si>
    <t xml:space="preserve">Casale Cremasco-Vidolasco</t>
  </si>
  <si>
    <t xml:space="preserve">45°25'58"08 </t>
  </si>
  <si>
    <t xml:space="preserve">09°42'54"72 </t>
  </si>
  <si>
    <t xml:space="preserve">Casaletto Ceredano</t>
  </si>
  <si>
    <t xml:space="preserve">45°19'8"40</t>
  </si>
  <si>
    <t xml:space="preserve">9°37'6"96</t>
  </si>
  <si>
    <t xml:space="preserve">Casaletto di Sopra</t>
  </si>
  <si>
    <t xml:space="preserve">45°25'12"36</t>
  </si>
  <si>
    <t xml:space="preserve">9°47'0"96</t>
  </si>
  <si>
    <t xml:space="preserve">Casaletto Vaprio</t>
  </si>
  <si>
    <t xml:space="preserve">45°24'32"76</t>
  </si>
  <si>
    <t xml:space="preserve">9°37'47"28</t>
  </si>
  <si>
    <t xml:space="preserve">Casalmorano</t>
  </si>
  <si>
    <t xml:space="preserve">45°17'14"28</t>
  </si>
  <si>
    <t xml:space="preserve">9°54'2"52</t>
  </si>
  <si>
    <t xml:space="preserve">Castel Gabbiano</t>
  </si>
  <si>
    <t xml:space="preserve">45°28'9"12</t>
  </si>
  <si>
    <t xml:space="preserve">9°43'3"0</t>
  </si>
  <si>
    <t xml:space="preserve">Casteldidone</t>
  </si>
  <si>
    <t xml:space="preserve">45°4'13"44</t>
  </si>
  <si>
    <t xml:space="preserve">10°24'26"28</t>
  </si>
  <si>
    <t xml:space="preserve">Castelvisconti</t>
  </si>
  <si>
    <t xml:space="preserve">45°18'22"68</t>
  </si>
  <si>
    <t xml:space="preserve">9°56'31"56</t>
  </si>
  <si>
    <t xml:space="preserve">Cella Dati</t>
  </si>
  <si>
    <t xml:space="preserve">45°5'46"32</t>
  </si>
  <si>
    <t xml:space="preserve">10°13'21"0</t>
  </si>
  <si>
    <t xml:space="preserve">Chieve</t>
  </si>
  <si>
    <t xml:space="preserve">45°20'29"4</t>
  </si>
  <si>
    <t xml:space="preserve">9°37'3"0</t>
  </si>
  <si>
    <t xml:space="preserve">Cicognolo</t>
  </si>
  <si>
    <t xml:space="preserve">45°9'55"80</t>
  </si>
  <si>
    <t xml:space="preserve">10°11'44"16</t>
  </si>
  <si>
    <t xml:space="preserve">Cingia de' Botti</t>
  </si>
  <si>
    <t xml:space="preserve">45°5'9"60</t>
  </si>
  <si>
    <t xml:space="preserve">10°16'35"40</t>
  </si>
  <si>
    <t xml:space="preserve">Corte de' Cortesi con Cignone</t>
  </si>
  <si>
    <t xml:space="preserve">45°16'26"76</t>
  </si>
  <si>
    <t xml:space="preserve">10°0'32"4</t>
  </si>
  <si>
    <t xml:space="preserve">Corte de' Frati</t>
  </si>
  <si>
    <t xml:space="preserve">45°13'9"84</t>
  </si>
  <si>
    <t xml:space="preserve">10°6'10"44</t>
  </si>
  <si>
    <t xml:space="preserve">Credera Rubbiano</t>
  </si>
  <si>
    <t xml:space="preserve">45°18'15"12</t>
  </si>
  <si>
    <t xml:space="preserve">9°39'25"56</t>
  </si>
  <si>
    <t xml:space="preserve">Cremosano</t>
  </si>
  <si>
    <t xml:space="preserve">45°23'44"16</t>
  </si>
  <si>
    <t xml:space="preserve">9°38'21"48</t>
  </si>
  <si>
    <t xml:space="preserve">Crotta d'Adda</t>
  </si>
  <si>
    <t xml:space="preserve">45°9'33"12</t>
  </si>
  <si>
    <t xml:space="preserve">9°51'27"0</t>
  </si>
  <si>
    <t xml:space="preserve">Cumignano sul Naviglio</t>
  </si>
  <si>
    <t xml:space="preserve">45°21'24"12</t>
  </si>
  <si>
    <t xml:space="preserve">9°50'8"88</t>
  </si>
  <si>
    <t xml:space="preserve">Derovere</t>
  </si>
  <si>
    <t xml:space="preserve">45°6'39"24</t>
  </si>
  <si>
    <t xml:space="preserve">10°14'56"40</t>
  </si>
  <si>
    <t xml:space="preserve">Drizzona</t>
  </si>
  <si>
    <t xml:space="preserve">45°8'35"16</t>
  </si>
  <si>
    <t xml:space="preserve">10°21'4"68</t>
  </si>
  <si>
    <t xml:space="preserve">Fiesco</t>
  </si>
  <si>
    <t xml:space="preserve">45°20'17"88</t>
  </si>
  <si>
    <t xml:space="preserve">9°46'44"4</t>
  </si>
  <si>
    <t xml:space="preserve">Formigara</t>
  </si>
  <si>
    <t xml:space="preserve">45°13'22"80</t>
  </si>
  <si>
    <t xml:space="preserve">9°46'15"24</t>
  </si>
  <si>
    <t xml:space="preserve">Gabbioneta-Binanuova</t>
  </si>
  <si>
    <t xml:space="preserve">45°13'57"0</t>
  </si>
  <si>
    <t xml:space="preserve">10°10'52"68</t>
  </si>
  <si>
    <t xml:space="preserve">Gadesco-Pieve Delmona</t>
  </si>
  <si>
    <t xml:space="preserve">45°9'10"8</t>
  </si>
  <si>
    <t xml:space="preserve">10°7'26"4</t>
  </si>
  <si>
    <t xml:space="preserve">Genivolta</t>
  </si>
  <si>
    <t xml:space="preserve">45°20'0"60</t>
  </si>
  <si>
    <t xml:space="preserve">9°52'41"88</t>
  </si>
  <si>
    <t xml:space="preserve">Gerre de' Caprioli</t>
  </si>
  <si>
    <t xml:space="preserve">45°5'28"32</t>
  </si>
  <si>
    <t xml:space="preserve">10°3'8"28</t>
  </si>
  <si>
    <t xml:space="preserve">Gombito</t>
  </si>
  <si>
    <t xml:space="preserve">45°15'46"8</t>
  </si>
  <si>
    <t xml:space="preserve">9°43'46"56</t>
  </si>
  <si>
    <t xml:space="preserve">Grontardo</t>
  </si>
  <si>
    <t xml:space="preserve">45°12'10"8</t>
  </si>
  <si>
    <t xml:space="preserve">10°9'6"48</t>
  </si>
  <si>
    <t xml:space="preserve">Grumello Cremonese ed Uniti</t>
  </si>
  <si>
    <t xml:space="preserve">45°11'38"40</t>
  </si>
  <si>
    <t xml:space="preserve">9°52'0"84</t>
  </si>
  <si>
    <t xml:space="preserve">Isola Dovarese</t>
  </si>
  <si>
    <t xml:space="preserve">45°10'30"72</t>
  </si>
  <si>
    <t xml:space="preserve">10°18'43"56</t>
  </si>
  <si>
    <t xml:space="preserve">Izano</t>
  </si>
  <si>
    <t xml:space="preserve">45°21'24"84</t>
  </si>
  <si>
    <t xml:space="preserve">9°45'4"32</t>
  </si>
  <si>
    <t xml:space="preserve">Malagnino</t>
  </si>
  <si>
    <t xml:space="preserve">45°8'8"52</t>
  </si>
  <si>
    <t xml:space="preserve">10°6'56"88</t>
  </si>
  <si>
    <t xml:space="preserve">Martignana di Po</t>
  </si>
  <si>
    <t xml:space="preserve">45°0'43"20</t>
  </si>
  <si>
    <t xml:space="preserve">10°22'50"88</t>
  </si>
  <si>
    <t xml:space="preserve">Monte Cremasco</t>
  </si>
  <si>
    <t xml:space="preserve">45°22'31"80</t>
  </si>
  <si>
    <t xml:space="preserve">9°34'20"64</t>
  </si>
  <si>
    <t xml:space="preserve">Moscazzano</t>
  </si>
  <si>
    <t xml:space="preserve">9°41'4"20</t>
  </si>
  <si>
    <t xml:space="preserve">Motta Baluffi</t>
  </si>
  <si>
    <t xml:space="preserve">45°3'25"20</t>
  </si>
  <si>
    <t xml:space="preserve">10°15'28"8</t>
  </si>
  <si>
    <t xml:space="preserve">Olmeneta</t>
  </si>
  <si>
    <t xml:space="preserve">45°14'12"48</t>
  </si>
  <si>
    <t xml:space="preserve">10°1'23"88</t>
  </si>
  <si>
    <t xml:space="preserve">Paderno Ponchielli</t>
  </si>
  <si>
    <t xml:space="preserve">45°14'23"28</t>
  </si>
  <si>
    <t xml:space="preserve">9°55'52"68</t>
  </si>
  <si>
    <t xml:space="preserve">Pescarolo ed Uniti</t>
  </si>
  <si>
    <t xml:space="preserve">45°11'41"28</t>
  </si>
  <si>
    <t xml:space="preserve">10°11'15"0</t>
  </si>
  <si>
    <t xml:space="preserve">Pessina Cremonese</t>
  </si>
  <si>
    <t xml:space="preserve">45°11'11"4</t>
  </si>
  <si>
    <t xml:space="preserve">10°14'58"92</t>
  </si>
  <si>
    <t xml:space="preserve">Pieranica</t>
  </si>
  <si>
    <t xml:space="preserve">45°25'37"56</t>
  </si>
  <si>
    <t xml:space="preserve">9°36'40"68</t>
  </si>
  <si>
    <t xml:space="preserve">Pieve d'Olmi</t>
  </si>
  <si>
    <t xml:space="preserve">45°5'25"80</t>
  </si>
  <si>
    <t xml:space="preserve">10°7'28"92</t>
  </si>
  <si>
    <t xml:space="preserve">Pieve San Giacomo</t>
  </si>
  <si>
    <t xml:space="preserve">45°7'52"32</t>
  </si>
  <si>
    <t xml:space="preserve">10°11'14"28</t>
  </si>
  <si>
    <t xml:space="preserve">Pozzaglio ed Uniti</t>
  </si>
  <si>
    <t xml:space="preserve">45°12'4"32</t>
  </si>
  <si>
    <t xml:space="preserve">10°3'5"76</t>
  </si>
  <si>
    <t xml:space="preserve">Quintano</t>
  </si>
  <si>
    <t xml:space="preserve">45°25'17"4</t>
  </si>
  <si>
    <t xml:space="preserve">9°37'10"56</t>
  </si>
  <si>
    <t xml:space="preserve">Ricengo</t>
  </si>
  <si>
    <t xml:space="preserve">45°24'23"76</t>
  </si>
  <si>
    <t xml:space="preserve">9°43'30"0</t>
  </si>
  <si>
    <t xml:space="preserve">Ripalta Arpina</t>
  </si>
  <si>
    <t xml:space="preserve">45°18'10"8</t>
  </si>
  <si>
    <t xml:space="preserve">9°43'48"0</t>
  </si>
  <si>
    <t xml:space="preserve">Ripalta Guerina</t>
  </si>
  <si>
    <t xml:space="preserve">45°18'25"20</t>
  </si>
  <si>
    <t xml:space="preserve">9°42'18"0</t>
  </si>
  <si>
    <t xml:space="preserve">Rivarolo del Re ed Uniti</t>
  </si>
  <si>
    <t xml:space="preserve">45°1'44"4</t>
  </si>
  <si>
    <t xml:space="preserve">10°28'14"88</t>
  </si>
  <si>
    <t xml:space="preserve">Salvirola</t>
  </si>
  <si>
    <t xml:space="preserve">45°21'27"36</t>
  </si>
  <si>
    <t xml:space="preserve">9°46'50"52</t>
  </si>
  <si>
    <t xml:space="preserve">San Daniele Po</t>
  </si>
  <si>
    <t xml:space="preserve">45°3'52"92</t>
  </si>
  <si>
    <t xml:space="preserve">10°10'59"88</t>
  </si>
  <si>
    <t xml:space="preserve">San Giovanni in Croce</t>
  </si>
  <si>
    <t xml:space="preserve">45°4'47"28</t>
  </si>
  <si>
    <t xml:space="preserve">10°22'34"32</t>
  </si>
  <si>
    <t xml:space="preserve">San Martino del Lago</t>
  </si>
  <si>
    <t xml:space="preserve">45°4'27"12</t>
  </si>
  <si>
    <t xml:space="preserve">10°19'4"44</t>
  </si>
  <si>
    <t xml:space="preserve">Scandolara Ravara</t>
  </si>
  <si>
    <t xml:space="preserve">45°3'2"52</t>
  </si>
  <si>
    <t xml:space="preserve">10°18'23"76</t>
  </si>
  <si>
    <t xml:space="preserve">Scandolara Ripa d'Oglio</t>
  </si>
  <si>
    <t xml:space="preserve">45°13'19"20</t>
  </si>
  <si>
    <t xml:space="preserve">10°9'38"88</t>
  </si>
  <si>
    <t xml:space="preserve">Solarolo Rainerio</t>
  </si>
  <si>
    <t xml:space="preserve">45°4'57"0</t>
  </si>
  <si>
    <t xml:space="preserve">10°21'26"28</t>
  </si>
  <si>
    <t xml:space="preserve">Spinadesco</t>
  </si>
  <si>
    <t xml:space="preserve">45°9'0"36</t>
  </si>
  <si>
    <t xml:space="preserve">9°55'38"64</t>
  </si>
  <si>
    <t xml:space="preserve">Spineda</t>
  </si>
  <si>
    <t xml:space="preserve">45°3'39"60</t>
  </si>
  <si>
    <t xml:space="preserve">10°30'57"24</t>
  </si>
  <si>
    <t xml:space="preserve">Stagno Lombardo</t>
  </si>
  <si>
    <t xml:space="preserve">10°5'20"40</t>
  </si>
  <si>
    <t xml:space="preserve">Ticengo</t>
  </si>
  <si>
    <t xml:space="preserve">45°22'12"72</t>
  </si>
  <si>
    <t xml:space="preserve">9°49'43"32</t>
  </si>
  <si>
    <t xml:space="preserve">Torlino Vimercati</t>
  </si>
  <si>
    <t xml:space="preserve">45°25'6"24</t>
  </si>
  <si>
    <t xml:space="preserve">9°35'44"88</t>
  </si>
  <si>
    <t xml:space="preserve">Tornata</t>
  </si>
  <si>
    <t xml:space="preserve">45°6'19"8</t>
  </si>
  <si>
    <t xml:space="preserve">10°25'54"48</t>
  </si>
  <si>
    <t xml:space="preserve">Torre de' Picenardi</t>
  </si>
  <si>
    <t xml:space="preserve">45°8'40"20</t>
  </si>
  <si>
    <t xml:space="preserve">10°17'16"44</t>
  </si>
  <si>
    <t xml:space="preserve">Torricella del Pizzo</t>
  </si>
  <si>
    <t xml:space="preserve">45°1'11"64</t>
  </si>
  <si>
    <t xml:space="preserve">10°17'49"20</t>
  </si>
  <si>
    <t xml:space="preserve">Trigolo</t>
  </si>
  <si>
    <t xml:space="preserve">45°19'51"24</t>
  </si>
  <si>
    <t xml:space="preserve">9°48'57"24</t>
  </si>
  <si>
    <t xml:space="preserve">Volongo</t>
  </si>
  <si>
    <t xml:space="preserve">45°12'46"8</t>
  </si>
  <si>
    <t xml:space="preserve">10°18'8"64</t>
  </si>
  <si>
    <t xml:space="preserve">Voltido</t>
  </si>
  <si>
    <t xml:space="preserve">45°6'46"44</t>
  </si>
  <si>
    <t xml:space="preserve">10°20'2"40</t>
  </si>
  <si>
    <t xml:space="preserve">ATO di competenza 2005</t>
  </si>
  <si>
    <t xml:space="preserve">Provincia di Cremona </t>
  </si>
  <si>
    <t xml:space="preserve">Annone di Brianza</t>
  </si>
  <si>
    <t xml:space="preserve">45°48'13"68</t>
  </si>
  <si>
    <t xml:space="preserve">9°19'53"40</t>
  </si>
  <si>
    <t xml:space="preserve">Barzio</t>
  </si>
  <si>
    <t xml:space="preserve">45°56'39"84</t>
  </si>
  <si>
    <t xml:space="preserve">9°28'4"80</t>
  </si>
  <si>
    <t xml:space="preserve">Carenno</t>
  </si>
  <si>
    <t xml:space="preserve">45°48'15"84 </t>
  </si>
  <si>
    <t xml:space="preserve">09°27'47"16 </t>
  </si>
  <si>
    <t xml:space="preserve">Casargo</t>
  </si>
  <si>
    <t xml:space="preserve">46°2'14"64 </t>
  </si>
  <si>
    <t xml:space="preserve">09°23'11"04 </t>
  </si>
  <si>
    <t xml:space="preserve">Cassina Valsassina</t>
  </si>
  <si>
    <t xml:space="preserve">45°55'58"80 </t>
  </si>
  <si>
    <t xml:space="preserve">09°28'48"00 </t>
  </si>
  <si>
    <t xml:space="preserve">Colle Brianza</t>
  </si>
  <si>
    <t xml:space="preserve">45°45'46"00 </t>
  </si>
  <si>
    <t xml:space="preserve">9°21'50"00 </t>
  </si>
  <si>
    <t xml:space="preserve">Cortenova</t>
  </si>
  <si>
    <t xml:space="preserve">46°0'4"32</t>
  </si>
  <si>
    <t xml:space="preserve">9°23'8"16</t>
  </si>
  <si>
    <t xml:space="preserve">Crandola Valsassina</t>
  </si>
  <si>
    <t xml:space="preserve">46°1'27"12</t>
  </si>
  <si>
    <t xml:space="preserve">9°22'48"72</t>
  </si>
  <si>
    <t xml:space="preserve">Cremella</t>
  </si>
  <si>
    <t xml:space="preserve">45°44'22"20</t>
  </si>
  <si>
    <t xml:space="preserve">9°18'6"12</t>
  </si>
  <si>
    <t xml:space="preserve">Cremeno</t>
  </si>
  <si>
    <t xml:space="preserve">45°56'11"4</t>
  </si>
  <si>
    <t xml:space="preserve">9°28'10"92</t>
  </si>
  <si>
    <t xml:space="preserve">Dorio</t>
  </si>
  <si>
    <t xml:space="preserve">46°6'9"36</t>
  </si>
  <si>
    <t xml:space="preserve">9°19'15"96</t>
  </si>
  <si>
    <t xml:space="preserve">Ello</t>
  </si>
  <si>
    <t xml:space="preserve">45°47'11"76</t>
  </si>
  <si>
    <t xml:space="preserve">9°21'59"4</t>
  </si>
  <si>
    <t xml:space="preserve">Erve</t>
  </si>
  <si>
    <t xml:space="preserve">45°49'21"0</t>
  </si>
  <si>
    <t xml:space="preserve">9°27'14"4</t>
  </si>
  <si>
    <t xml:space="preserve">Esino Lario</t>
  </si>
  <si>
    <t xml:space="preserve">45°59'47"4</t>
  </si>
  <si>
    <t xml:space="preserve">9°20'11"4</t>
  </si>
  <si>
    <t xml:space="preserve">Imbersago</t>
  </si>
  <si>
    <t xml:space="preserve">45°42'24"48</t>
  </si>
  <si>
    <t xml:space="preserve">9°26'43"80</t>
  </si>
  <si>
    <t xml:space="preserve">Introbio</t>
  </si>
  <si>
    <t xml:space="preserve">45°58'29"64</t>
  </si>
  <si>
    <t xml:space="preserve">9°27'9"72</t>
  </si>
  <si>
    <t xml:space="preserve">Introzzo</t>
  </si>
  <si>
    <t xml:space="preserve">46°4'55"56</t>
  </si>
  <si>
    <t xml:space="preserve">9°20'31"20</t>
  </si>
  <si>
    <t xml:space="preserve">Margno</t>
  </si>
  <si>
    <t xml:space="preserve">9°22'57"72</t>
  </si>
  <si>
    <t xml:space="preserve">Moggio</t>
  </si>
  <si>
    <t xml:space="preserve">45°56'3"84</t>
  </si>
  <si>
    <t xml:space="preserve">9°29'8"88</t>
  </si>
  <si>
    <t xml:space="preserve">Monte Marenzo</t>
  </si>
  <si>
    <t xml:space="preserve">45°46'18"12 </t>
  </si>
  <si>
    <t xml:space="preserve">09°27'20"52 </t>
  </si>
  <si>
    <t xml:space="preserve">Morterone</t>
  </si>
  <si>
    <t xml:space="preserve">43°42'41"76</t>
  </si>
  <si>
    <t xml:space="preserve">12°21'10"44</t>
  </si>
  <si>
    <t xml:space="preserve">Oliveto Lario</t>
  </si>
  <si>
    <t xml:space="preserve">45°57'19"00 </t>
  </si>
  <si>
    <t xml:space="preserve">9°16'21"00 </t>
  </si>
  <si>
    <t xml:space="preserve">Pagnona</t>
  </si>
  <si>
    <t xml:space="preserve">46°3'38"16</t>
  </si>
  <si>
    <t xml:space="preserve">9°24'13"68</t>
  </si>
  <si>
    <t xml:space="preserve">Parlasco</t>
  </si>
  <si>
    <t xml:space="preserve">46°1'7"68</t>
  </si>
  <si>
    <t xml:space="preserve">9°20'45"60</t>
  </si>
  <si>
    <t xml:space="preserve">Pasturo</t>
  </si>
  <si>
    <t xml:space="preserve">45°57'9"36</t>
  </si>
  <si>
    <t xml:space="preserve">9°26'42"72</t>
  </si>
  <si>
    <t xml:space="preserve">Perego</t>
  </si>
  <si>
    <t xml:space="preserve">45°44'18"60</t>
  </si>
  <si>
    <t xml:space="preserve">9°21'50"40</t>
  </si>
  <si>
    <t xml:space="preserve">Perledo</t>
  </si>
  <si>
    <t xml:space="preserve">46°1'1"92</t>
  </si>
  <si>
    <t xml:space="preserve">9°17'39"12</t>
  </si>
  <si>
    <t xml:space="preserve">Pescate</t>
  </si>
  <si>
    <t xml:space="preserve">45°50'3"84</t>
  </si>
  <si>
    <t xml:space="preserve">9°23'42"0</t>
  </si>
  <si>
    <t xml:space="preserve">Primaluna</t>
  </si>
  <si>
    <t xml:space="preserve">45°59'4"92</t>
  </si>
  <si>
    <t xml:space="preserve">9°26'19"32</t>
  </si>
  <si>
    <t xml:space="preserve">Santa Maria Hoè</t>
  </si>
  <si>
    <t xml:space="preserve">45°44'42"72</t>
  </si>
  <si>
    <t xml:space="preserve">9°22'31"80</t>
  </si>
  <si>
    <t xml:space="preserve">Sueglio</t>
  </si>
  <si>
    <t xml:space="preserve">46°5'12"12</t>
  </si>
  <si>
    <t xml:space="preserve">9°20'5"28</t>
  </si>
  <si>
    <t xml:space="preserve">Suello</t>
  </si>
  <si>
    <t xml:space="preserve">45°49'3"72</t>
  </si>
  <si>
    <t xml:space="preserve">9°18'45"36</t>
  </si>
  <si>
    <t xml:space="preserve">Taceno</t>
  </si>
  <si>
    <t xml:space="preserve">46°1'31"44</t>
  </si>
  <si>
    <t xml:space="preserve">9°21'54"0</t>
  </si>
  <si>
    <t xml:space="preserve">Torre de' Busi</t>
  </si>
  <si>
    <t xml:space="preserve">45°46'30"00 </t>
  </si>
  <si>
    <t xml:space="preserve">09°28'52"68 </t>
  </si>
  <si>
    <t xml:space="preserve">Tremenico</t>
  </si>
  <si>
    <t xml:space="preserve">46°4'38"64</t>
  </si>
  <si>
    <t xml:space="preserve">9°22'1"92</t>
  </si>
  <si>
    <t xml:space="preserve">Varenna</t>
  </si>
  <si>
    <t xml:space="preserve">46°0'42"48</t>
  </si>
  <si>
    <t xml:space="preserve">9°17'4"92</t>
  </si>
  <si>
    <t xml:space="preserve">Vendrogno</t>
  </si>
  <si>
    <t xml:space="preserve">46°2'7"8</t>
  </si>
  <si>
    <t xml:space="preserve">9°19'49"80</t>
  </si>
  <si>
    <t xml:space="preserve">Vestreno</t>
  </si>
  <si>
    <t xml:space="preserve">46°5'3"12</t>
  </si>
  <si>
    <t xml:space="preserve">9°19'33"24</t>
  </si>
  <si>
    <t xml:space="preserve">Viganò</t>
  </si>
  <si>
    <t xml:space="preserve">45°43'32"16</t>
  </si>
  <si>
    <t xml:space="preserve">9°19'33"60</t>
  </si>
  <si>
    <t xml:space="preserve">Abbadia Cerreto</t>
  </si>
  <si>
    <t xml:space="preserve">45°18'47"16</t>
  </si>
  <si>
    <t xml:space="preserve">9°35'42"72</t>
  </si>
  <si>
    <t xml:space="preserve">Bertonico</t>
  </si>
  <si>
    <t xml:space="preserve">45°14'2"40</t>
  </si>
  <si>
    <t xml:space="preserve">9°40'8"76</t>
  </si>
  <si>
    <t xml:space="preserve">Boffalora d'Adda</t>
  </si>
  <si>
    <t xml:space="preserve">45°21'38"52</t>
  </si>
  <si>
    <t xml:space="preserve">9°29'42"72</t>
  </si>
  <si>
    <t xml:space="preserve">Borgo San Giovanni</t>
  </si>
  <si>
    <t xml:space="preserve">45°16'43"68</t>
  </si>
  <si>
    <t xml:space="preserve">9°26'9"60</t>
  </si>
  <si>
    <t xml:space="preserve">Camairago</t>
  </si>
  <si>
    <t xml:space="preserve">45°12'22"32</t>
  </si>
  <si>
    <t xml:space="preserve">9°43'42"60</t>
  </si>
  <si>
    <t xml:space="preserve">Casaletto Lodigiano</t>
  </si>
  <si>
    <t xml:space="preserve">45°17'40"20</t>
  </si>
  <si>
    <t xml:space="preserve">9°21'46"80</t>
  </si>
  <si>
    <t xml:space="preserve">Caselle Landi</t>
  </si>
  <si>
    <t xml:space="preserve">45°6'12"60</t>
  </si>
  <si>
    <t xml:space="preserve">9°47'47"76</t>
  </si>
  <si>
    <t xml:space="preserve">Castelnuovo Bocca d'Adda</t>
  </si>
  <si>
    <t xml:space="preserve">45°6'42"48</t>
  </si>
  <si>
    <t xml:space="preserve">9°51'52"92</t>
  </si>
  <si>
    <t xml:space="preserve">Castiraga Vidardo</t>
  </si>
  <si>
    <t xml:space="preserve">45°16'17"76</t>
  </si>
  <si>
    <t xml:space="preserve">9°23'53"88</t>
  </si>
  <si>
    <t xml:space="preserve">Cavacurta</t>
  </si>
  <si>
    <t xml:space="preserve">45°11'26"52</t>
  </si>
  <si>
    <t xml:space="preserve">9°44'34"44</t>
  </si>
  <si>
    <t xml:space="preserve">Cervignano d'Adda</t>
  </si>
  <si>
    <t xml:space="preserve">45°22'29"28</t>
  </si>
  <si>
    <t xml:space="preserve">9°25'30"36</t>
  </si>
  <si>
    <t xml:space="preserve">Comazzo</t>
  </si>
  <si>
    <t xml:space="preserve">45°26'30"84</t>
  </si>
  <si>
    <t xml:space="preserve">9°27'56"52</t>
  </si>
  <si>
    <t xml:space="preserve">Corno Giovine</t>
  </si>
  <si>
    <t xml:space="preserve">45°8'3"84</t>
  </si>
  <si>
    <t xml:space="preserve">9°45'38"52</t>
  </si>
  <si>
    <t xml:space="preserve">Cornovecchio</t>
  </si>
  <si>
    <t xml:space="preserve">45°8'15"36</t>
  </si>
  <si>
    <t xml:space="preserve">9°48'1"44</t>
  </si>
  <si>
    <t xml:space="preserve">Corte Palasio</t>
  </si>
  <si>
    <t xml:space="preserve">45°18'52"56</t>
  </si>
  <si>
    <t xml:space="preserve">9°33'47"52</t>
  </si>
  <si>
    <t xml:space="preserve">Crespiatica</t>
  </si>
  <si>
    <t xml:space="preserve">9°34'34"32</t>
  </si>
  <si>
    <t xml:space="preserve">Fombio</t>
  </si>
  <si>
    <t xml:space="preserve">45°8'28"68</t>
  </si>
  <si>
    <t xml:space="preserve">9°41'19"68</t>
  </si>
  <si>
    <t xml:space="preserve">Galgagnano</t>
  </si>
  <si>
    <t xml:space="preserve">45°21'32"4</t>
  </si>
  <si>
    <t xml:space="preserve">9°26'47"4</t>
  </si>
  <si>
    <t xml:space="preserve">Maccastorna</t>
  </si>
  <si>
    <t xml:space="preserve">45°8'51"36</t>
  </si>
  <si>
    <t xml:space="preserve">9°51'20"16</t>
  </si>
  <si>
    <t xml:space="preserve">Mairago</t>
  </si>
  <si>
    <t xml:space="preserve">45°15'9"72</t>
  </si>
  <si>
    <t xml:space="preserve">9°34'45"84</t>
  </si>
  <si>
    <t xml:space="preserve">Marudo</t>
  </si>
  <si>
    <t xml:space="preserve">45°15'14"4</t>
  </si>
  <si>
    <t xml:space="preserve">9°22'41"52</t>
  </si>
  <si>
    <t xml:space="preserve">Meleti</t>
  </si>
  <si>
    <t xml:space="preserve">45°7'11"28</t>
  </si>
  <si>
    <t xml:space="preserve">9°50'16"80</t>
  </si>
  <si>
    <t xml:space="preserve">Merlino</t>
  </si>
  <si>
    <t xml:space="preserve">45°26'3"48</t>
  </si>
  <si>
    <t xml:space="preserve">9°25'51"24</t>
  </si>
  <si>
    <t xml:space="preserve">Montanaso Lombardo</t>
  </si>
  <si>
    <t xml:space="preserve">45°20'12"12</t>
  </si>
  <si>
    <t xml:space="preserve">Orio Litta</t>
  </si>
  <si>
    <t xml:space="preserve">45°9'38"88</t>
  </si>
  <si>
    <t xml:space="preserve">9°33'20"16</t>
  </si>
  <si>
    <t xml:space="preserve">Ospedaletto Lodigiano</t>
  </si>
  <si>
    <t xml:space="preserve">45°10'10"92</t>
  </si>
  <si>
    <t xml:space="preserve">9°34'46"92</t>
  </si>
  <si>
    <t xml:space="preserve">Ossago Lodigiano</t>
  </si>
  <si>
    <t xml:space="preserve">45°14'47"76</t>
  </si>
  <si>
    <t xml:space="preserve">9°32'17"16</t>
  </si>
  <si>
    <t xml:space="preserve">Pieve Fissiraga</t>
  </si>
  <si>
    <t xml:space="preserve">45°15'51"12</t>
  </si>
  <si>
    <t xml:space="preserve">9°27'33"84</t>
  </si>
  <si>
    <t xml:space="preserve">San Fiorano</t>
  </si>
  <si>
    <t xml:space="preserve">45°8'14"28</t>
  </si>
  <si>
    <t xml:space="preserve">9°43'23"52</t>
  </si>
  <si>
    <t xml:space="preserve">Santo Stefano Lodigiano</t>
  </si>
  <si>
    <t xml:space="preserve">45°7'10"20</t>
  </si>
  <si>
    <t xml:space="preserve">9°44'10"68</t>
  </si>
  <si>
    <t xml:space="preserve">Secugnago</t>
  </si>
  <si>
    <t xml:space="preserve">45°14'1"68</t>
  </si>
  <si>
    <t xml:space="preserve">9°35'40"20</t>
  </si>
  <si>
    <t xml:space="preserve">Terranova dei Passerini</t>
  </si>
  <si>
    <t xml:space="preserve">45°12'58"32</t>
  </si>
  <si>
    <t xml:space="preserve">9°39'46"44</t>
  </si>
  <si>
    <t xml:space="preserve">Turano Lodigiano</t>
  </si>
  <si>
    <t xml:space="preserve">45°14'59"28</t>
  </si>
  <si>
    <t xml:space="preserve">9°37'21"0</t>
  </si>
  <si>
    <t xml:space="preserve">Valera Fratta</t>
  </si>
  <si>
    <t xml:space="preserve">45°15'29"16</t>
  </si>
  <si>
    <t xml:space="preserve">9°20'13"92</t>
  </si>
  <si>
    <t xml:space="preserve">Villanova del Sillaro</t>
  </si>
  <si>
    <t xml:space="preserve">45°14'20"4</t>
  </si>
  <si>
    <t xml:space="preserve">9°28'58"44</t>
  </si>
  <si>
    <t xml:space="preserve">Bigarello</t>
  </si>
  <si>
    <t xml:space="preserve">45°12'12"60</t>
  </si>
  <si>
    <t xml:space="preserve">10°55'33"60</t>
  </si>
  <si>
    <t xml:space="preserve">Borgofranco sul Po</t>
  </si>
  <si>
    <t xml:space="preserve">45°2'51"0</t>
  </si>
  <si>
    <t xml:space="preserve">11°12'37"8</t>
  </si>
  <si>
    <t xml:space="preserve">Carbonara di Po</t>
  </si>
  <si>
    <t xml:space="preserve">45°2'15"0</t>
  </si>
  <si>
    <t xml:space="preserve">11°14'1"68</t>
  </si>
  <si>
    <t xml:space="preserve">Casalromano</t>
  </si>
  <si>
    <t xml:space="preserve">45°12'5"76</t>
  </si>
  <si>
    <t xml:space="preserve">10°22'13"44</t>
  </si>
  <si>
    <t xml:space="preserve">Commessaggio</t>
  </si>
  <si>
    <t xml:space="preserve">45°2'19"68</t>
  </si>
  <si>
    <t xml:space="preserve">10°32'40"20</t>
  </si>
  <si>
    <t xml:space="preserve">Felonica</t>
  </si>
  <si>
    <t xml:space="preserve">44°58'47"64</t>
  </si>
  <si>
    <t xml:space="preserve">11°21'16"92</t>
  </si>
  <si>
    <t xml:space="preserve">Magnacavallo</t>
  </si>
  <si>
    <t xml:space="preserve">45°0'23"40</t>
  </si>
  <si>
    <t xml:space="preserve">11°10'55"56</t>
  </si>
  <si>
    <t xml:space="preserve">Mariana Mantovana</t>
  </si>
  <si>
    <t xml:space="preserve">45°11'37"68</t>
  </si>
  <si>
    <t xml:space="preserve">10°29'16"44</t>
  </si>
  <si>
    <t xml:space="preserve">Motteggiana</t>
  </si>
  <si>
    <t xml:space="preserve">45°2'2"40</t>
  </si>
  <si>
    <t xml:space="preserve">10°45'49"32</t>
  </si>
  <si>
    <t xml:space="preserve">Pieve di Coriano</t>
  </si>
  <si>
    <t xml:space="preserve">45°2'5"28</t>
  </si>
  <si>
    <t xml:space="preserve">11°6'31"68</t>
  </si>
  <si>
    <t xml:space="preserve">Piubega</t>
  </si>
  <si>
    <t xml:space="preserve">45°13'43"32</t>
  </si>
  <si>
    <t xml:space="preserve">10°32'7"8</t>
  </si>
  <si>
    <t xml:space="preserve">Pomponesco</t>
  </si>
  <si>
    <t xml:space="preserve">44°55'56"28</t>
  </si>
  <si>
    <t xml:space="preserve">10°36'8"28</t>
  </si>
  <si>
    <t xml:space="preserve">Ponti sul Mincio</t>
  </si>
  <si>
    <t xml:space="preserve">45°24'46"80</t>
  </si>
  <si>
    <t xml:space="preserve">10°41'9"96</t>
  </si>
  <si>
    <t xml:space="preserve">Quingentole</t>
  </si>
  <si>
    <t xml:space="preserve">45°2'24"0</t>
  </si>
  <si>
    <t xml:space="preserve">11°2'48"48</t>
  </si>
  <si>
    <t xml:space="preserve">Redondesco</t>
  </si>
  <si>
    <t xml:space="preserve">45°10'2"28</t>
  </si>
  <si>
    <t xml:space="preserve">10°30'47"88</t>
  </si>
  <si>
    <t xml:space="preserve">San Giacomo delle Segnate</t>
  </si>
  <si>
    <t xml:space="preserve">44°58'24"60</t>
  </si>
  <si>
    <t xml:space="preserve">11°2'2"76</t>
  </si>
  <si>
    <t xml:space="preserve">San Giovanni del Dosso</t>
  </si>
  <si>
    <t xml:space="preserve">44°58'9"84</t>
  </si>
  <si>
    <t xml:space="preserve">11°5'5"64</t>
  </si>
  <si>
    <t xml:space="preserve">San Martino dall'Argine</t>
  </si>
  <si>
    <t xml:space="preserve">45°5'54"24</t>
  </si>
  <si>
    <t xml:space="preserve">10°31'11"64</t>
  </si>
  <si>
    <t xml:space="preserve">Schivenoglia</t>
  </si>
  <si>
    <t xml:space="preserve">44°59'45"24</t>
  </si>
  <si>
    <t xml:space="preserve">11°4'26"40</t>
  </si>
  <si>
    <t xml:space="preserve">Serravalle a Po</t>
  </si>
  <si>
    <t xml:space="preserve">45°4'2"28</t>
  </si>
  <si>
    <t xml:space="preserve">11°4'58"8</t>
  </si>
  <si>
    <t xml:space="preserve">Provincia 2004</t>
  </si>
  <si>
    <t xml:space="preserve">Aicurzio</t>
  </si>
  <si>
    <t xml:space="preserve">45°38'27"24</t>
  </si>
  <si>
    <t xml:space="preserve">9°24'57"60</t>
  </si>
  <si>
    <t xml:space="preserve">Besate</t>
  </si>
  <si>
    <t xml:space="preserve">45°18'50"4</t>
  </si>
  <si>
    <t xml:space="preserve">8°58'14"52</t>
  </si>
  <si>
    <t xml:space="preserve">Bubbiano</t>
  </si>
  <si>
    <t xml:space="preserve">45°19'41"52</t>
  </si>
  <si>
    <t xml:space="preserve">9°0'56"16</t>
  </si>
  <si>
    <t xml:space="preserve">Calvignasco</t>
  </si>
  <si>
    <t xml:space="preserve">45°19'36"84</t>
  </si>
  <si>
    <t xml:space="preserve">9°1'43"68</t>
  </si>
  <si>
    <t xml:space="preserve">Camparada</t>
  </si>
  <si>
    <t xml:space="preserve">45°39'24"84</t>
  </si>
  <si>
    <t xml:space="preserve">9°19'14"52</t>
  </si>
  <si>
    <t xml:space="preserve">Cassinetta di Lugagnano</t>
  </si>
  <si>
    <t xml:space="preserve">45°25'24"24</t>
  </si>
  <si>
    <t xml:space="preserve">8°54'25"56</t>
  </si>
  <si>
    <t xml:space="preserve">Colturano</t>
  </si>
  <si>
    <t xml:space="preserve">45°22'50"52</t>
  </si>
  <si>
    <t xml:space="preserve">9°20'20"4</t>
  </si>
  <si>
    <t xml:space="preserve">Correzzana</t>
  </si>
  <si>
    <t xml:space="preserve">45°40'3"0</t>
  </si>
  <si>
    <t xml:space="preserve">9°18'30"96</t>
  </si>
  <si>
    <t xml:space="preserve">Gudo Visconti</t>
  </si>
  <si>
    <t xml:space="preserve">45°22'30"0</t>
  </si>
  <si>
    <t xml:space="preserve">9°0'4"32</t>
  </si>
  <si>
    <t xml:space="preserve">Morimondo</t>
  </si>
  <si>
    <t xml:space="preserve">45°21'19"8</t>
  </si>
  <si>
    <t xml:space="preserve">8°57'27"72</t>
  </si>
  <si>
    <t xml:space="preserve">Nosate</t>
  </si>
  <si>
    <t xml:space="preserve">45°33'6"48</t>
  </si>
  <si>
    <t xml:space="preserve">8°43'39"36</t>
  </si>
  <si>
    <t xml:space="preserve">Ozzero</t>
  </si>
  <si>
    <t xml:space="preserve">45°22'5"88</t>
  </si>
  <si>
    <t xml:space="preserve">8°55'27"12</t>
  </si>
  <si>
    <t xml:space="preserve">Alagna</t>
  </si>
  <si>
    <t xml:space="preserve">45°10'14"88</t>
  </si>
  <si>
    <t xml:space="preserve">8°53'27"24</t>
  </si>
  <si>
    <t xml:space="preserve">Albaredo Arnaboldi</t>
  </si>
  <si>
    <t xml:space="preserve">45°6'27"36</t>
  </si>
  <si>
    <t xml:space="preserve">9°14'38"40</t>
  </si>
  <si>
    <t xml:space="preserve">Albonese</t>
  </si>
  <si>
    <t xml:space="preserve">8°42'27"72</t>
  </si>
  <si>
    <t xml:space="preserve">Arena Po</t>
  </si>
  <si>
    <t xml:space="preserve">45°5'51"36</t>
  </si>
  <si>
    <t xml:space="preserve">9°21'48"60</t>
  </si>
  <si>
    <t xml:space="preserve">Badia Pavese</t>
  </si>
  <si>
    <t xml:space="preserve">45°7'18"48</t>
  </si>
  <si>
    <t xml:space="preserve">Bagnaria</t>
  </si>
  <si>
    <t xml:space="preserve">44°49'41"52</t>
  </si>
  <si>
    <t xml:space="preserve">9°7'24"96</t>
  </si>
  <si>
    <t xml:space="preserve">Barbianello</t>
  </si>
  <si>
    <t xml:space="preserve">45°4'39"36</t>
  </si>
  <si>
    <t xml:space="preserve">9°12'22"32</t>
  </si>
  <si>
    <t xml:space="preserve">Bascapè</t>
  </si>
  <si>
    <t xml:space="preserve">45°18'33"12</t>
  </si>
  <si>
    <t xml:space="preserve">9°18'52"20</t>
  </si>
  <si>
    <t xml:space="preserve">Bastida de' Dossi</t>
  </si>
  <si>
    <t xml:space="preserve">45°2'26"52</t>
  </si>
  <si>
    <t xml:space="preserve">8°55'21"36</t>
  </si>
  <si>
    <t xml:space="preserve">Bastida Pancarana</t>
  </si>
  <si>
    <t xml:space="preserve">45°5'13"20</t>
  </si>
  <si>
    <t xml:space="preserve">9°5'10"32</t>
  </si>
  <si>
    <t xml:space="preserve">Battuda</t>
  </si>
  <si>
    <t xml:space="preserve">45°16'32"16</t>
  </si>
  <si>
    <t xml:space="preserve">9°4'44"76</t>
  </si>
  <si>
    <t xml:space="preserve">Belgioioso</t>
  </si>
  <si>
    <t xml:space="preserve">9°18'53"28</t>
  </si>
  <si>
    <t xml:space="preserve">Borgarello</t>
  </si>
  <si>
    <t xml:space="preserve">45°14'29"76</t>
  </si>
  <si>
    <t xml:space="preserve">9°8'29"76</t>
  </si>
  <si>
    <t xml:space="preserve">Borgo Priolo</t>
  </si>
  <si>
    <t xml:space="preserve">44°58'4"8</t>
  </si>
  <si>
    <t xml:space="preserve">9°8'56"40</t>
  </si>
  <si>
    <t xml:space="preserve">Borgo San Siro</t>
  </si>
  <si>
    <t xml:space="preserve">45°14'9"60</t>
  </si>
  <si>
    <t xml:space="preserve">8°54'51"84</t>
  </si>
  <si>
    <t xml:space="preserve">Borgoratto Mormorolo</t>
  </si>
  <si>
    <t xml:space="preserve">44°55'53"76</t>
  </si>
  <si>
    <t xml:space="preserve">9°11'39"48</t>
  </si>
  <si>
    <t xml:space="preserve">Bornasco</t>
  </si>
  <si>
    <t xml:space="preserve">45°16'3"0</t>
  </si>
  <si>
    <t xml:space="preserve">9°13'8"40</t>
  </si>
  <si>
    <t xml:space="preserve">Bosnasco</t>
  </si>
  <si>
    <t xml:space="preserve">45°3'55"44 </t>
  </si>
  <si>
    <t xml:space="preserve">09°21'35"28 </t>
  </si>
  <si>
    <t xml:space="preserve">Brallo di Pregola</t>
  </si>
  <si>
    <t xml:space="preserve">44°44'22"56</t>
  </si>
  <si>
    <t xml:space="preserve">9°17'0"24</t>
  </si>
  <si>
    <t xml:space="preserve">Breme</t>
  </si>
  <si>
    <t xml:space="preserve">45°7'42"60</t>
  </si>
  <si>
    <t xml:space="preserve">8°37'36"12</t>
  </si>
  <si>
    <t xml:space="preserve">Calvignano</t>
  </si>
  <si>
    <t xml:space="preserve">44°59'2"40</t>
  </si>
  <si>
    <t xml:space="preserve">9°10'11"28</t>
  </si>
  <si>
    <t xml:space="preserve">Campospinoso</t>
  </si>
  <si>
    <t xml:space="preserve">45°5'47"4</t>
  </si>
  <si>
    <t xml:space="preserve">9°14'43"80</t>
  </si>
  <si>
    <t xml:space="preserve">Candia Lomellina</t>
  </si>
  <si>
    <t xml:space="preserve">45°10'46"92</t>
  </si>
  <si>
    <t xml:space="preserve">8°35'45"24</t>
  </si>
  <si>
    <t xml:space="preserve">Canevino</t>
  </si>
  <si>
    <t xml:space="preserve">44°56'21"48</t>
  </si>
  <si>
    <t xml:space="preserve">9°16'43"32</t>
  </si>
  <si>
    <t xml:space="preserve">Canneto Pavese</t>
  </si>
  <si>
    <t xml:space="preserve">45°3'5"4</t>
  </si>
  <si>
    <t xml:space="preserve">9°16'47"28</t>
  </si>
  <si>
    <t xml:space="preserve">Carbonara al Ticino</t>
  </si>
  <si>
    <t xml:space="preserve">45°9'59"76</t>
  </si>
  <si>
    <t xml:space="preserve">9°3'45"36</t>
  </si>
  <si>
    <t xml:space="preserve">Casanova Lonati</t>
  </si>
  <si>
    <t xml:space="preserve">45°5'43"44</t>
  </si>
  <si>
    <t xml:space="preserve">9°12'52"20</t>
  </si>
  <si>
    <t xml:space="preserve">Casatisma</t>
  </si>
  <si>
    <t xml:space="preserve">45°3'0"0</t>
  </si>
  <si>
    <t xml:space="preserve">9°7'58"80</t>
  </si>
  <si>
    <t xml:space="preserve">Castana</t>
  </si>
  <si>
    <t xml:space="preserve">45°1'39"72</t>
  </si>
  <si>
    <t xml:space="preserve">9°16'24"60</t>
  </si>
  <si>
    <t xml:space="preserve">Castelletto di Branduzzo</t>
  </si>
  <si>
    <t xml:space="preserve">45°4'13"08 </t>
  </si>
  <si>
    <t xml:space="preserve">09°5'58"20 </t>
  </si>
  <si>
    <t xml:space="preserve">Castello d'Agogna</t>
  </si>
  <si>
    <t xml:space="preserve">45°14'7"80</t>
  </si>
  <si>
    <t xml:space="preserve">8°41'17"52</t>
  </si>
  <si>
    <t xml:space="preserve">Castelnovetto</t>
  </si>
  <si>
    <t xml:space="preserve">45°15'20"52</t>
  </si>
  <si>
    <t xml:space="preserve">8°36'46"44</t>
  </si>
  <si>
    <t xml:space="preserve">Cecima</t>
  </si>
  <si>
    <t xml:space="preserve">44°51'5"76</t>
  </si>
  <si>
    <t xml:space="preserve">9°4'53"4</t>
  </si>
  <si>
    <t xml:space="preserve">Ceranova</t>
  </si>
  <si>
    <t xml:space="preserve">45°15'40"32</t>
  </si>
  <si>
    <t xml:space="preserve">9°14'39"12</t>
  </si>
  <si>
    <t xml:space="preserve">Ceretto Lomellina</t>
  </si>
  <si>
    <t xml:space="preserve">45°0'41"76</t>
  </si>
  <si>
    <t xml:space="preserve">9°6'39"60</t>
  </si>
  <si>
    <t xml:space="preserve">Cergnago</t>
  </si>
  <si>
    <t xml:space="preserve">45°11'57"12</t>
  </si>
  <si>
    <t xml:space="preserve">8°46'24"24</t>
  </si>
  <si>
    <t xml:space="preserve">Cervesina</t>
  </si>
  <si>
    <t xml:space="preserve">45°3'43"92</t>
  </si>
  <si>
    <t xml:space="preserve">9°1'1"92</t>
  </si>
  <si>
    <t xml:space="preserve">Cigognola</t>
  </si>
  <si>
    <t xml:space="preserve">45°2'1"32</t>
  </si>
  <si>
    <t xml:space="preserve">9°14'45"24</t>
  </si>
  <si>
    <t xml:space="preserve">Codevilla</t>
  </si>
  <si>
    <t xml:space="preserve">44°57'52"20</t>
  </si>
  <si>
    <t xml:space="preserve">9°3'25"92</t>
  </si>
  <si>
    <t xml:space="preserve">Confienza</t>
  </si>
  <si>
    <t xml:space="preserve">45°19'59"16</t>
  </si>
  <si>
    <t xml:space="preserve">8°33'26"64</t>
  </si>
  <si>
    <t xml:space="preserve">Copiano</t>
  </si>
  <si>
    <t xml:space="preserve">45°11'49"92</t>
  </si>
  <si>
    <t xml:space="preserve">9°19'24"60</t>
  </si>
  <si>
    <t xml:space="preserve">Corana</t>
  </si>
  <si>
    <t xml:space="preserve">45°3'45"36</t>
  </si>
  <si>
    <t xml:space="preserve">8°58'9"84</t>
  </si>
  <si>
    <t xml:space="preserve">Cornale</t>
  </si>
  <si>
    <t xml:space="preserve">45°2'38"4</t>
  </si>
  <si>
    <t xml:space="preserve">8°54'50"76</t>
  </si>
  <si>
    <t xml:space="preserve">Corteolona</t>
  </si>
  <si>
    <t xml:space="preserve">45°9'31"68</t>
  </si>
  <si>
    <t xml:space="preserve">9°22'13"44</t>
  </si>
  <si>
    <t xml:space="preserve">Corvino San Quirico</t>
  </si>
  <si>
    <t xml:space="preserve">45°0'42"48 </t>
  </si>
  <si>
    <t xml:space="preserve">09°9'48"60 </t>
  </si>
  <si>
    <t xml:space="preserve">Costa de' Nobili</t>
  </si>
  <si>
    <t xml:space="preserve">45°7'59"16</t>
  </si>
  <si>
    <t xml:space="preserve">9°22'47"64</t>
  </si>
  <si>
    <t xml:space="preserve">Cozzo</t>
  </si>
  <si>
    <t xml:space="preserve">45°11'36"96</t>
  </si>
  <si>
    <t xml:space="preserve">8°36'43"56</t>
  </si>
  <si>
    <t xml:space="preserve">Ferrera Erbognone</t>
  </si>
  <si>
    <t xml:space="preserve">45°6'57"60</t>
  </si>
  <si>
    <t xml:space="preserve">8°51'55"44</t>
  </si>
  <si>
    <t xml:space="preserve">Filighera</t>
  </si>
  <si>
    <t xml:space="preserve">45°10'40"80</t>
  </si>
  <si>
    <t xml:space="preserve">9°19'1"20</t>
  </si>
  <si>
    <t xml:space="preserve">Fortunago</t>
  </si>
  <si>
    <t xml:space="preserve">44°55'23"52</t>
  </si>
  <si>
    <t xml:space="preserve">9°11'10"32</t>
  </si>
  <si>
    <t xml:space="preserve">Frascarolo</t>
  </si>
  <si>
    <t xml:space="preserve">45°2'51"36</t>
  </si>
  <si>
    <t xml:space="preserve">8°40'59"16</t>
  </si>
  <si>
    <t xml:space="preserve">Galliavola</t>
  </si>
  <si>
    <t xml:space="preserve">45°5'54"60</t>
  </si>
  <si>
    <t xml:space="preserve">8°49'11"64</t>
  </si>
  <si>
    <t xml:space="preserve">Gambarana</t>
  </si>
  <si>
    <t xml:space="preserve">45°1'45"48</t>
  </si>
  <si>
    <t xml:space="preserve">8°45'51"84</t>
  </si>
  <si>
    <t xml:space="preserve">Genzone</t>
  </si>
  <si>
    <t xml:space="preserve">45°10'53"76</t>
  </si>
  <si>
    <t xml:space="preserve">9°20'54"60</t>
  </si>
  <si>
    <t xml:space="preserve">Gerenzago</t>
  </si>
  <si>
    <t xml:space="preserve">45°12'27"0</t>
  </si>
  <si>
    <t xml:space="preserve">9°21'38"52</t>
  </si>
  <si>
    <t xml:space="preserve">Golferenzo</t>
  </si>
  <si>
    <t xml:space="preserve">44°57'43"20</t>
  </si>
  <si>
    <t xml:space="preserve">9°18'25"20</t>
  </si>
  <si>
    <t xml:space="preserve">Inverno e Monteleone</t>
  </si>
  <si>
    <t xml:space="preserve">45°11'55"68</t>
  </si>
  <si>
    <t xml:space="preserve">9°23'10"68</t>
  </si>
  <si>
    <t xml:space="preserve">Langosco</t>
  </si>
  <si>
    <t xml:space="preserve">45°12'56"88</t>
  </si>
  <si>
    <t xml:space="preserve">8°33'50"4</t>
  </si>
  <si>
    <t xml:space="preserve">Lardirago</t>
  </si>
  <si>
    <t xml:space="preserve">9°13'59"16</t>
  </si>
  <si>
    <t xml:space="preserve">Lirio</t>
  </si>
  <si>
    <t xml:space="preserve">44°59'43"44</t>
  </si>
  <si>
    <t xml:space="preserve">9°15'27"36</t>
  </si>
  <si>
    <t xml:space="preserve">Magherno</t>
  </si>
  <si>
    <t xml:space="preserve">45°13'28"20</t>
  </si>
  <si>
    <t xml:space="preserve">9°19'49"44</t>
  </si>
  <si>
    <t xml:space="preserve">Marcignago</t>
  </si>
  <si>
    <t xml:space="preserve">45°15'14"40</t>
  </si>
  <si>
    <t xml:space="preserve">9°4'49"44</t>
  </si>
  <si>
    <t xml:space="preserve">Marzano</t>
  </si>
  <si>
    <t xml:space="preserve">45°14'56"4</t>
  </si>
  <si>
    <t xml:space="preserve">9°17'45"96</t>
  </si>
  <si>
    <t xml:space="preserve">Menconico</t>
  </si>
  <si>
    <t xml:space="preserve">44°47'51"0</t>
  </si>
  <si>
    <t xml:space="preserve">9°16'49"80</t>
  </si>
  <si>
    <t xml:space="preserve">Mezzana Bigli</t>
  </si>
  <si>
    <t xml:space="preserve">45°3'38"88</t>
  </si>
  <si>
    <t xml:space="preserve">8°50'58"20</t>
  </si>
  <si>
    <t xml:space="preserve">Mezzana Rabattone</t>
  </si>
  <si>
    <t xml:space="preserve">45°5'44"88</t>
  </si>
  <si>
    <t xml:space="preserve">9°1'56"28</t>
  </si>
  <si>
    <t xml:space="preserve">Mezzanino</t>
  </si>
  <si>
    <t xml:space="preserve">45°7'29"64</t>
  </si>
  <si>
    <t xml:space="preserve">9°12'36"0</t>
  </si>
  <si>
    <t xml:space="preserve">Montalto Pavese</t>
  </si>
  <si>
    <t xml:space="preserve">45°0'6"84</t>
  </si>
  <si>
    <t xml:space="preserve">9°6'16"20</t>
  </si>
  <si>
    <t xml:space="preserve">Montebello della Battaglia</t>
  </si>
  <si>
    <t xml:space="preserve">45°0'6"84 </t>
  </si>
  <si>
    <t xml:space="preserve">09°6'16"20 </t>
  </si>
  <si>
    <t xml:space="preserve">Montecalvo Versiggia</t>
  </si>
  <si>
    <t xml:space="preserve">44°58'8"76</t>
  </si>
  <si>
    <t xml:space="preserve">9°17'3"12</t>
  </si>
  <si>
    <t xml:space="preserve">Montescano</t>
  </si>
  <si>
    <t xml:space="preserve">45°1'58"44</t>
  </si>
  <si>
    <t xml:space="preserve">Montesegale</t>
  </si>
  <si>
    <t xml:space="preserve">44°54'28"44</t>
  </si>
  <si>
    <t xml:space="preserve">9°7'38"64</t>
  </si>
  <si>
    <t xml:space="preserve">Monticelli Pavese</t>
  </si>
  <si>
    <t xml:space="preserve">45°6'43"20</t>
  </si>
  <si>
    <t xml:space="preserve">9°30'49"68</t>
  </si>
  <si>
    <t xml:space="preserve">Montù Beccaria</t>
  </si>
  <si>
    <t xml:space="preserve">45°2'16"80</t>
  </si>
  <si>
    <t xml:space="preserve">9°18'59"40</t>
  </si>
  <si>
    <t xml:space="preserve">Mornico Losana</t>
  </si>
  <si>
    <t xml:space="preserve">45°0'39"96</t>
  </si>
  <si>
    <t xml:space="preserve">9°12'25"92</t>
  </si>
  <si>
    <t xml:space="preserve">Nicorvo</t>
  </si>
  <si>
    <t xml:space="preserve">45°17'11"76</t>
  </si>
  <si>
    <t xml:space="preserve">8°40'8"40</t>
  </si>
  <si>
    <t xml:space="preserve">Olevano di Lomellina</t>
  </si>
  <si>
    <t xml:space="preserve">45°12'52"92</t>
  </si>
  <si>
    <t xml:space="preserve">8°43'3"72</t>
  </si>
  <si>
    <t xml:space="preserve">Oliva Gessi</t>
  </si>
  <si>
    <t xml:space="preserve">45°0'16"20</t>
  </si>
  <si>
    <t xml:space="preserve">9°10'49"44</t>
  </si>
  <si>
    <t xml:space="preserve">Ottobiano</t>
  </si>
  <si>
    <t xml:space="preserve">45°9'17"28</t>
  </si>
  <si>
    <t xml:space="preserve">8°49'51"24</t>
  </si>
  <si>
    <t xml:space="preserve">Pancarana</t>
  </si>
  <si>
    <t xml:space="preserve">45°4'31"80</t>
  </si>
  <si>
    <t xml:space="preserve">9°3'6"12</t>
  </si>
  <si>
    <t xml:space="preserve">Parona</t>
  </si>
  <si>
    <t xml:space="preserve">45°17'0"24</t>
  </si>
  <si>
    <t xml:space="preserve">8°45'6"84</t>
  </si>
  <si>
    <t xml:space="preserve">Pietra de' Giorgi</t>
  </si>
  <si>
    <t xml:space="preserve">45°1'20"28</t>
  </si>
  <si>
    <t xml:space="preserve">9°13'53"4</t>
  </si>
  <si>
    <t xml:space="preserve">Pieve Albignola</t>
  </si>
  <si>
    <t xml:space="preserve">45°6'49"68</t>
  </si>
  <si>
    <t xml:space="preserve">8°57'45"0</t>
  </si>
  <si>
    <t xml:space="preserve">Pinarolo Po</t>
  </si>
  <si>
    <t xml:space="preserve">45°4'14"88</t>
  </si>
  <si>
    <t xml:space="preserve">9°10'5"88</t>
  </si>
  <si>
    <t xml:space="preserve">Pizzale</t>
  </si>
  <si>
    <t xml:space="preserve">45°2'22"20</t>
  </si>
  <si>
    <t xml:space="preserve">9°3'3"60</t>
  </si>
  <si>
    <t xml:space="preserve">Ponte Nizza</t>
  </si>
  <si>
    <t xml:space="preserve">44°51'12"60</t>
  </si>
  <si>
    <t xml:space="preserve">9°5'52"44</t>
  </si>
  <si>
    <t xml:space="preserve">Portalbera</t>
  </si>
  <si>
    <t xml:space="preserve">9°19'11"64</t>
  </si>
  <si>
    <t xml:space="preserve">Rea</t>
  </si>
  <si>
    <t xml:space="preserve">45°6'51"48</t>
  </si>
  <si>
    <t xml:space="preserve">9°9'20"52</t>
  </si>
  <si>
    <t xml:space="preserve">Redavalle</t>
  </si>
  <si>
    <t xml:space="preserve">45°2'20"4</t>
  </si>
  <si>
    <t xml:space="preserve">9°12'11"88</t>
  </si>
  <si>
    <t xml:space="preserve">Retorbido</t>
  </si>
  <si>
    <t xml:space="preserve">44°57'1"44</t>
  </si>
  <si>
    <t xml:space="preserve">9°2'13"92</t>
  </si>
  <si>
    <t xml:space="preserve">Robecco Pavese</t>
  </si>
  <si>
    <t xml:space="preserve">45°2'57"48</t>
  </si>
  <si>
    <t xml:space="preserve">9°9'4"32</t>
  </si>
  <si>
    <t xml:space="preserve">Rocca de' Giorgi</t>
  </si>
  <si>
    <t xml:space="preserve">44°58'20"28 </t>
  </si>
  <si>
    <t xml:space="preserve">09°15'15"12 </t>
  </si>
  <si>
    <t xml:space="preserve">Rocca Susella</t>
  </si>
  <si>
    <t xml:space="preserve">44°55'43"68 </t>
  </si>
  <si>
    <t xml:space="preserve">09°6'36"00 </t>
  </si>
  <si>
    <t xml:space="preserve">Rognano</t>
  </si>
  <si>
    <t xml:space="preserve">45°17'21"84</t>
  </si>
  <si>
    <t xml:space="preserve">9°5'28"68</t>
  </si>
  <si>
    <t xml:space="preserve">Romagnese</t>
  </si>
  <si>
    <t xml:space="preserve">44°50'25"44</t>
  </si>
  <si>
    <t xml:space="preserve">9°19'50"88</t>
  </si>
  <si>
    <t xml:space="preserve">Roncaro</t>
  </si>
  <si>
    <t xml:space="preserve">45°13'44"76</t>
  </si>
  <si>
    <t xml:space="preserve">9°16'35"40</t>
  </si>
  <si>
    <t xml:space="preserve">Rosasco</t>
  </si>
  <si>
    <t xml:space="preserve">45°15'7"20</t>
  </si>
  <si>
    <t xml:space="preserve">8°34'48"0</t>
  </si>
  <si>
    <t xml:space="preserve">Rovescala</t>
  </si>
  <si>
    <t xml:space="preserve">45°0'28"44</t>
  </si>
  <si>
    <t xml:space="preserve">9°20'48"84</t>
  </si>
  <si>
    <t xml:space="preserve">Ruino</t>
  </si>
  <si>
    <t xml:space="preserve">44°54'45"0</t>
  </si>
  <si>
    <t xml:space="preserve">9°16'41"52</t>
  </si>
  <si>
    <t xml:space="preserve">San Cipriano Po</t>
  </si>
  <si>
    <t xml:space="preserve">45°6'35"64</t>
  </si>
  <si>
    <t xml:space="preserve">9°17'2"40</t>
  </si>
  <si>
    <t xml:space="preserve">San Damiano al Colle</t>
  </si>
  <si>
    <t xml:space="preserve">45°1'32"88</t>
  </si>
  <si>
    <t xml:space="preserve">9°20'51"36</t>
  </si>
  <si>
    <t xml:space="preserve">San Giorgio di Lomellina</t>
  </si>
  <si>
    <t xml:space="preserve">45°10'32"88</t>
  </si>
  <si>
    <t xml:space="preserve">8°47'28"32</t>
  </si>
  <si>
    <t xml:space="preserve">San Zenone al Po</t>
  </si>
  <si>
    <t xml:space="preserve">45°6'34"20</t>
  </si>
  <si>
    <t xml:space="preserve">9°21'46"8</t>
  </si>
  <si>
    <t xml:space="preserve">Santa Cristina e Bissone</t>
  </si>
  <si>
    <t xml:space="preserve">45°9'30"60 </t>
  </si>
  <si>
    <t xml:space="preserve">09°24'2"88 </t>
  </si>
  <si>
    <t xml:space="preserve">Santa Giuletta</t>
  </si>
  <si>
    <t xml:space="preserve">45°2'5"64</t>
  </si>
  <si>
    <t xml:space="preserve">9°11'4"56</t>
  </si>
  <si>
    <t xml:space="preserve">Santa Margherita di Staffora</t>
  </si>
  <si>
    <t xml:space="preserve">44°45'56"88</t>
  </si>
  <si>
    <t xml:space="preserve">9°15'21"24</t>
  </si>
  <si>
    <t xml:space="preserve">Sant'Alessio con Vialone</t>
  </si>
  <si>
    <t xml:space="preserve">45°13'23"88</t>
  </si>
  <si>
    <t xml:space="preserve">9°13'37"56</t>
  </si>
  <si>
    <t xml:space="preserve">Sant'Angelo Lomellina</t>
  </si>
  <si>
    <t xml:space="preserve">45°14'52"80</t>
  </si>
  <si>
    <t xml:space="preserve">8°38'43"80</t>
  </si>
  <si>
    <t xml:space="preserve">Sartirana Lomellina</t>
  </si>
  <si>
    <t xml:space="preserve">45°6'56"16</t>
  </si>
  <si>
    <t xml:space="preserve">8°39'55"80</t>
  </si>
  <si>
    <t xml:space="preserve">Scaldasole</t>
  </si>
  <si>
    <t xml:space="preserve">45°7'36"48</t>
  </si>
  <si>
    <t xml:space="preserve">8°54'38"52</t>
  </si>
  <si>
    <t xml:space="preserve">Semiana</t>
  </si>
  <si>
    <t xml:space="preserve">45°8'18"24</t>
  </si>
  <si>
    <t xml:space="preserve">8°44'1"32</t>
  </si>
  <si>
    <t xml:space="preserve">Silvano Pietra</t>
  </si>
  <si>
    <t xml:space="preserve">45°2'28"68</t>
  </si>
  <si>
    <t xml:space="preserve">8°56'56"4</t>
  </si>
  <si>
    <t xml:space="preserve">Sommo</t>
  </si>
  <si>
    <t xml:space="preserve">45°8'2"76</t>
  </si>
  <si>
    <t xml:space="preserve">9°5'15"36</t>
  </si>
  <si>
    <t xml:space="preserve">Spessa</t>
  </si>
  <si>
    <t xml:space="preserve">45°9'1"8</t>
  </si>
  <si>
    <t xml:space="preserve">9°4'49"80</t>
  </si>
  <si>
    <t xml:space="preserve">Suardi</t>
  </si>
  <si>
    <t xml:space="preserve">45°2'8"16</t>
  </si>
  <si>
    <t xml:space="preserve">8°44'38"40</t>
  </si>
  <si>
    <t xml:space="preserve">Torrazza Coste</t>
  </si>
  <si>
    <t xml:space="preserve">44°58'40"44</t>
  </si>
  <si>
    <t xml:space="preserve">9°5'4"56</t>
  </si>
  <si>
    <t xml:space="preserve">Torre Beretti e Castellaro</t>
  </si>
  <si>
    <t xml:space="preserve">45°3'39"24</t>
  </si>
  <si>
    <t xml:space="preserve">8°40'19"20</t>
  </si>
  <si>
    <t xml:space="preserve">Torre d'Arese</t>
  </si>
  <si>
    <t xml:space="preserve">45°14'37"32</t>
  </si>
  <si>
    <t xml:space="preserve">9°19'6"24</t>
  </si>
  <si>
    <t xml:space="preserve">Torre de' Negri</t>
  </si>
  <si>
    <t xml:space="preserve">45°9'2"16</t>
  </si>
  <si>
    <t xml:space="preserve">9°20'8"16</t>
  </si>
  <si>
    <t xml:space="preserve">Torre d'Isola</t>
  </si>
  <si>
    <t xml:space="preserve">45°13'6"24</t>
  </si>
  <si>
    <t xml:space="preserve">9°4'37"92</t>
  </si>
  <si>
    <t xml:space="preserve">Torricella Verzate</t>
  </si>
  <si>
    <t xml:space="preserve">45°1'15"24</t>
  </si>
  <si>
    <t xml:space="preserve">9°10'28"56</t>
  </si>
  <si>
    <t xml:space="preserve">Trivolzio</t>
  </si>
  <si>
    <t xml:space="preserve">45°15'33"84</t>
  </si>
  <si>
    <t xml:space="preserve">9°2'37"68</t>
  </si>
  <si>
    <t xml:space="preserve">Trovo</t>
  </si>
  <si>
    <t xml:space="preserve">45°17'2"4</t>
  </si>
  <si>
    <t xml:space="preserve">9°2'11"40</t>
  </si>
  <si>
    <t xml:space="preserve">Val di Nizza</t>
  </si>
  <si>
    <t xml:space="preserve">44°52'48"00 </t>
  </si>
  <si>
    <t xml:space="preserve">09°10'6"60 </t>
  </si>
  <si>
    <t xml:space="preserve">Valeggio</t>
  </si>
  <si>
    <t xml:space="preserve">45°9'5"76</t>
  </si>
  <si>
    <t xml:space="preserve">8°51'39"60</t>
  </si>
  <si>
    <t xml:space="preserve">Valle Salimbene</t>
  </si>
  <si>
    <t xml:space="preserve">45°10'22"44</t>
  </si>
  <si>
    <t xml:space="preserve">9°14'7"80</t>
  </si>
  <si>
    <t xml:space="preserve">Valverde</t>
  </si>
  <si>
    <t xml:space="preserve">45°27'0"72</t>
  </si>
  <si>
    <t xml:space="preserve">11°2'29"40</t>
  </si>
  <si>
    <t xml:space="preserve">Velezzo Lomellina</t>
  </si>
  <si>
    <t xml:space="preserve">45°9'51"48</t>
  </si>
  <si>
    <t xml:space="preserve">8°44'17"88</t>
  </si>
  <si>
    <t xml:space="preserve">Verretto</t>
  </si>
  <si>
    <t xml:space="preserve">9°6'51"12</t>
  </si>
  <si>
    <t xml:space="preserve">Verrua Po</t>
  </si>
  <si>
    <t xml:space="preserve">45°6'28"8</t>
  </si>
  <si>
    <t xml:space="preserve">9°10'35"4</t>
  </si>
  <si>
    <t xml:space="preserve">Villa Biscossi</t>
  </si>
  <si>
    <t xml:space="preserve">45°5'29"76</t>
  </si>
  <si>
    <t xml:space="preserve">8°47'17"52</t>
  </si>
  <si>
    <t xml:space="preserve">Villanova d'Ardenghi</t>
  </si>
  <si>
    <t xml:space="preserve">45°10'21"36</t>
  </si>
  <si>
    <t xml:space="preserve">9°2'36"24</t>
  </si>
  <si>
    <t xml:space="preserve">Vistarino</t>
  </si>
  <si>
    <t xml:space="preserve">Volpara</t>
  </si>
  <si>
    <t xml:space="preserve">44°57'14"40</t>
  </si>
  <si>
    <t xml:space="preserve">9°17'52"44</t>
  </si>
  <si>
    <t xml:space="preserve">Zavattarello</t>
  </si>
  <si>
    <t xml:space="preserve">44°52'6"24</t>
  </si>
  <si>
    <t xml:space="preserve">Zeccone</t>
  </si>
  <si>
    <t xml:space="preserve">45°15'31"68</t>
  </si>
  <si>
    <t xml:space="preserve">9°12'7"92</t>
  </si>
  <si>
    <t xml:space="preserve">Zeme</t>
  </si>
  <si>
    <t xml:space="preserve">45°11'53"52</t>
  </si>
  <si>
    <t xml:space="preserve">8°40'9"84</t>
  </si>
  <si>
    <t xml:space="preserve">Zenevredo</t>
  </si>
  <si>
    <t xml:space="preserve">45°3'18"72</t>
  </si>
  <si>
    <t xml:space="preserve">9°19'36"12</t>
  </si>
  <si>
    <t xml:space="preserve">Zerbo</t>
  </si>
  <si>
    <t xml:space="preserve">9°20'1"32</t>
  </si>
  <si>
    <t xml:space="preserve">Zerbolò</t>
  </si>
  <si>
    <t xml:space="preserve">45°12'29"16</t>
  </si>
  <si>
    <t xml:space="preserve">9°0'50"40</t>
  </si>
  <si>
    <t xml:space="preserve">Albaredo per San Marco</t>
  </si>
  <si>
    <t xml:space="preserve">Andalo Valtellino</t>
  </si>
  <si>
    <t xml:space="preserve">46°9'57"60</t>
  </si>
  <si>
    <t xml:space="preserve">11°0'18"36</t>
  </si>
  <si>
    <t xml:space="preserve">Aprica</t>
  </si>
  <si>
    <t xml:space="preserve">46°9'12"96</t>
  </si>
  <si>
    <t xml:space="preserve">10°9'9"72</t>
  </si>
  <si>
    <t xml:space="preserve">Bema</t>
  </si>
  <si>
    <t xml:space="preserve">46°6'32"76</t>
  </si>
  <si>
    <t xml:space="preserve">09°33'54"72 </t>
  </si>
  <si>
    <t xml:space="preserve">Bianzone</t>
  </si>
  <si>
    <t xml:space="preserve">46°11'20"76</t>
  </si>
  <si>
    <t xml:space="preserve">10°6'37"44</t>
  </si>
  <si>
    <t xml:space="preserve">Caiolo</t>
  </si>
  <si>
    <t xml:space="preserve">46°9'3"24</t>
  </si>
  <si>
    <t xml:space="preserve">9°48'56"16</t>
  </si>
  <si>
    <t xml:space="preserve">Campodolcino</t>
  </si>
  <si>
    <t xml:space="preserve">46°24'18"36</t>
  </si>
  <si>
    <t xml:space="preserve">9°21'10"80</t>
  </si>
  <si>
    <t xml:space="preserve">Caspoggio</t>
  </si>
  <si>
    <t xml:space="preserve">46°15'51"84</t>
  </si>
  <si>
    <t xml:space="preserve">9°51'50"4</t>
  </si>
  <si>
    <t xml:space="preserve">Castello dell'Acqua</t>
  </si>
  <si>
    <t xml:space="preserve">46°8'48"84</t>
  </si>
  <si>
    <t xml:space="preserve">10°0'52"56</t>
  </si>
  <si>
    <t xml:space="preserve">Castione Andevenno</t>
  </si>
  <si>
    <t xml:space="preserve">46°10'25"32</t>
  </si>
  <si>
    <t xml:space="preserve">9°48'4"68</t>
  </si>
  <si>
    <t xml:space="preserve">Cedrasco</t>
  </si>
  <si>
    <t xml:space="preserve">46°9'0"72</t>
  </si>
  <si>
    <t xml:space="preserve">9°46'5"16</t>
  </si>
  <si>
    <t xml:space="preserve">Cercino</t>
  </si>
  <si>
    <t xml:space="preserve">46°9'32"40</t>
  </si>
  <si>
    <t xml:space="preserve">9°30'33"12</t>
  </si>
  <si>
    <t xml:space="preserve">Cino</t>
  </si>
  <si>
    <t xml:space="preserve">46°9'35"64</t>
  </si>
  <si>
    <t xml:space="preserve">9°29'8"16</t>
  </si>
  <si>
    <t xml:space="preserve">Civo</t>
  </si>
  <si>
    <t xml:space="preserve">46°9'18"36</t>
  </si>
  <si>
    <t xml:space="preserve">Colorina</t>
  </si>
  <si>
    <t xml:space="preserve">46°9'16"56</t>
  </si>
  <si>
    <t xml:space="preserve">9°43'49"44</t>
  </si>
  <si>
    <t xml:space="preserve">Dazio</t>
  </si>
  <si>
    <t xml:space="preserve">46°9'43"92</t>
  </si>
  <si>
    <t xml:space="preserve">9°36'6"12</t>
  </si>
  <si>
    <t xml:space="preserve">Faedo Valtellino</t>
  </si>
  <si>
    <t xml:space="preserve">46°11'35"88</t>
  </si>
  <si>
    <t xml:space="preserve">11°9'44"28</t>
  </si>
  <si>
    <t xml:space="preserve">Forcola</t>
  </si>
  <si>
    <t xml:space="preserve">46°9'34"20 </t>
  </si>
  <si>
    <t xml:space="preserve">09°39'41"04 </t>
  </si>
  <si>
    <t xml:space="preserve">Fusine</t>
  </si>
  <si>
    <t xml:space="preserve">45°32'44"16</t>
  </si>
  <si>
    <t xml:space="preserve">11°28'16"32</t>
  </si>
  <si>
    <t xml:space="preserve">Gerola Alta</t>
  </si>
  <si>
    <t xml:space="preserve">46°3'42"48</t>
  </si>
  <si>
    <t xml:space="preserve">9°33'6"48</t>
  </si>
  <si>
    <t xml:space="preserve">Gordona</t>
  </si>
  <si>
    <t xml:space="preserve">46°17'35"52</t>
  </si>
  <si>
    <t xml:space="preserve">Grosotto</t>
  </si>
  <si>
    <t xml:space="preserve">46°17'2"4</t>
  </si>
  <si>
    <t xml:space="preserve">10°15'38"88</t>
  </si>
  <si>
    <t xml:space="preserve">Lanzada</t>
  </si>
  <si>
    <t xml:space="preserve">46°16'12"72</t>
  </si>
  <si>
    <t xml:space="preserve">9°52'13"8</t>
  </si>
  <si>
    <t xml:space="preserve">Lovero</t>
  </si>
  <si>
    <t xml:space="preserve">46°13'56"28</t>
  </si>
  <si>
    <t xml:space="preserve">10°13'46"56</t>
  </si>
  <si>
    <t xml:space="preserve">Madesimo</t>
  </si>
  <si>
    <t xml:space="preserve">46°26'25"8</t>
  </si>
  <si>
    <t xml:space="preserve">9°21'38"16</t>
  </si>
  <si>
    <t xml:space="preserve">Mantello</t>
  </si>
  <si>
    <t xml:space="preserve">46°9'12"24</t>
  </si>
  <si>
    <t xml:space="preserve">9°29'24"0</t>
  </si>
  <si>
    <t xml:space="preserve">Mazzo di Valtellina</t>
  </si>
  <si>
    <t xml:space="preserve">10°15'27"72</t>
  </si>
  <si>
    <t xml:space="preserve">Mello</t>
  </si>
  <si>
    <t xml:space="preserve">46°9'22"32</t>
  </si>
  <si>
    <t xml:space="preserve">9°32'53"88</t>
  </si>
  <si>
    <t xml:space="preserve">Menarola</t>
  </si>
  <si>
    <t xml:space="preserve">46°18'0"72 </t>
  </si>
  <si>
    <t xml:space="preserve">09°21'44"28 </t>
  </si>
  <si>
    <t xml:space="preserve">Mese</t>
  </si>
  <si>
    <t xml:space="preserve">46°18'25"92 </t>
  </si>
  <si>
    <t xml:space="preserve">09°23'0"24 </t>
  </si>
  <si>
    <t xml:space="preserve">Novate Mezzola</t>
  </si>
  <si>
    <t xml:space="preserve">46°13'21"0</t>
  </si>
  <si>
    <t xml:space="preserve">9°27'3"24</t>
  </si>
  <si>
    <t xml:space="preserve">Pedesina</t>
  </si>
  <si>
    <t xml:space="preserve">46°4'58"8</t>
  </si>
  <si>
    <t xml:space="preserve">9°33'1"80</t>
  </si>
  <si>
    <t xml:space="preserve">Piantedo</t>
  </si>
  <si>
    <t xml:space="preserve">46°8'6"36</t>
  </si>
  <si>
    <t xml:space="preserve">9°25'49"44</t>
  </si>
  <si>
    <t xml:space="preserve">Piuro</t>
  </si>
  <si>
    <t xml:space="preserve">46°19'50"52 </t>
  </si>
  <si>
    <t xml:space="preserve">09°25'18"12 </t>
  </si>
  <si>
    <t xml:space="preserve">Poggiridenti</t>
  </si>
  <si>
    <t xml:space="preserve">46°10'32"52</t>
  </si>
  <si>
    <t xml:space="preserve">9°55'37"56</t>
  </si>
  <si>
    <t xml:space="preserve">Postalesio</t>
  </si>
  <si>
    <t xml:space="preserve">46°10'30"0</t>
  </si>
  <si>
    <t xml:space="preserve">9°46'35"40</t>
  </si>
  <si>
    <t xml:space="preserve">Rasura</t>
  </si>
  <si>
    <t xml:space="preserve">46°6'5"40</t>
  </si>
  <si>
    <t xml:space="preserve">9°33'13"68</t>
  </si>
  <si>
    <t xml:space="preserve">Rogolo</t>
  </si>
  <si>
    <t xml:space="preserve">46°8'13"20</t>
  </si>
  <si>
    <t xml:space="preserve">9°29'7"44</t>
  </si>
  <si>
    <t xml:space="preserve">San Giacomo Filippo</t>
  </si>
  <si>
    <t xml:space="preserve">46°20'18"96</t>
  </si>
  <si>
    <t xml:space="preserve">9°22'20"28</t>
  </si>
  <si>
    <t xml:space="preserve">Sernio</t>
  </si>
  <si>
    <t xml:space="preserve">46°13'30"36</t>
  </si>
  <si>
    <t xml:space="preserve">10°12'22"68</t>
  </si>
  <si>
    <t xml:space="preserve">Spriana</t>
  </si>
  <si>
    <t xml:space="preserve">9°51'55"8</t>
  </si>
  <si>
    <t xml:space="preserve">Tartano</t>
  </si>
  <si>
    <t xml:space="preserve">46°6'24"48</t>
  </si>
  <si>
    <t xml:space="preserve">9°40'46"92</t>
  </si>
  <si>
    <t xml:space="preserve">Torre di Santa Maria</t>
  </si>
  <si>
    <t xml:space="preserve">46°14'4"20</t>
  </si>
  <si>
    <t xml:space="preserve">9°51'9"36</t>
  </si>
  <si>
    <t xml:space="preserve">Tovo di Sant'Agata</t>
  </si>
  <si>
    <t xml:space="preserve">46°14'49"20</t>
  </si>
  <si>
    <t xml:space="preserve">10°14'58"56</t>
  </si>
  <si>
    <t xml:space="preserve">Tresivio</t>
  </si>
  <si>
    <t xml:space="preserve">46°10'35"76</t>
  </si>
  <si>
    <t xml:space="preserve">9°56'36"96</t>
  </si>
  <si>
    <t xml:space="preserve">Val Masino</t>
  </si>
  <si>
    <t xml:space="preserve">46°12'57"96 </t>
  </si>
  <si>
    <t xml:space="preserve">09°38'20"76 </t>
  </si>
  <si>
    <t xml:space="preserve">Verceia</t>
  </si>
  <si>
    <t xml:space="preserve">46°11'58"56</t>
  </si>
  <si>
    <t xml:space="preserve">9°27'20"88</t>
  </si>
  <si>
    <t xml:space="preserve">Vervio</t>
  </si>
  <si>
    <t xml:space="preserve">46°15'17"64</t>
  </si>
  <si>
    <t xml:space="preserve">10°14'25"44</t>
  </si>
  <si>
    <t xml:space="preserve">Villa di Chiavenna</t>
  </si>
  <si>
    <t xml:space="preserve">46°19'53"76 </t>
  </si>
  <si>
    <t xml:space="preserve">09°28'55"92 </t>
  </si>
  <si>
    <t xml:space="preserve">Latidudine </t>
  </si>
  <si>
    <t xml:space="preserve">Agra</t>
  </si>
  <si>
    <t xml:space="preserve">46°2'15"36</t>
  </si>
  <si>
    <t xml:space="preserve">8°46'9"84</t>
  </si>
  <si>
    <t xml:space="preserve">Azzio</t>
  </si>
  <si>
    <t xml:space="preserve">45°53'8"16</t>
  </si>
  <si>
    <t xml:space="preserve">8°42'34"56</t>
  </si>
  <si>
    <t xml:space="preserve">Barasso</t>
  </si>
  <si>
    <t xml:space="preserve">45°50'29"4</t>
  </si>
  <si>
    <t xml:space="preserve">8°45'28"44</t>
  </si>
  <si>
    <t xml:space="preserve">Bardello</t>
  </si>
  <si>
    <t xml:space="preserve">45°50'12"84</t>
  </si>
  <si>
    <t xml:space="preserve">8°41'52"44</t>
  </si>
  <si>
    <t xml:space="preserve">Bedero Valcuvia</t>
  </si>
  <si>
    <t xml:space="preserve">45°54'42"48</t>
  </si>
  <si>
    <t xml:space="preserve">8°47'47"76</t>
  </si>
  <si>
    <t xml:space="preserve">Bregano</t>
  </si>
  <si>
    <t xml:space="preserve">45°49'36"12</t>
  </si>
  <si>
    <t xml:space="preserve">8°41'19"68</t>
  </si>
  <si>
    <t xml:space="preserve">Brenta</t>
  </si>
  <si>
    <t xml:space="preserve">45°53'42"36</t>
  </si>
  <si>
    <t xml:space="preserve">8°41'5"28</t>
  </si>
  <si>
    <t xml:space="preserve">Brezzo di Bedero</t>
  </si>
  <si>
    <t xml:space="preserve">8°42'52"92</t>
  </si>
  <si>
    <t xml:space="preserve">Brinzio</t>
  </si>
  <si>
    <t xml:space="preserve">45°53'25"8</t>
  </si>
  <si>
    <t xml:space="preserve">8°47'26"52</t>
  </si>
  <si>
    <t xml:space="preserve">Brissago-Valtravaglia</t>
  </si>
  <si>
    <t xml:space="preserve">45°56'58"20</t>
  </si>
  <si>
    <t xml:space="preserve">8°44'49"92</t>
  </si>
  <si>
    <t xml:space="preserve">Brunello</t>
  </si>
  <si>
    <t xml:space="preserve">45°45'57"24</t>
  </si>
  <si>
    <t xml:space="preserve">8°47'47"4</t>
  </si>
  <si>
    <t xml:space="preserve">Brusimpiano</t>
  </si>
  <si>
    <t xml:space="preserve">45°56'44"16</t>
  </si>
  <si>
    <t xml:space="preserve">8°53'26"16</t>
  </si>
  <si>
    <t xml:space="preserve">Cadegliano-Viconago</t>
  </si>
  <si>
    <t xml:space="preserve">45°57'37"44</t>
  </si>
  <si>
    <t xml:space="preserve">8°50'40"20</t>
  </si>
  <si>
    <t xml:space="preserve">Cadrezzate</t>
  </si>
  <si>
    <t xml:space="preserve">45°48'0"72</t>
  </si>
  <si>
    <t xml:space="preserve">8°38'39"84</t>
  </si>
  <si>
    <t xml:space="preserve">Casalzuigno</t>
  </si>
  <si>
    <t xml:space="preserve">45°54'21"60</t>
  </si>
  <si>
    <t xml:space="preserve">8°42'35"64</t>
  </si>
  <si>
    <t xml:space="preserve">Cassano Valcuvia</t>
  </si>
  <si>
    <t xml:space="preserve">45°55'59"88</t>
  </si>
  <si>
    <t xml:space="preserve">8°46'10"20</t>
  </si>
  <si>
    <t xml:space="preserve">Castello Cabiaglio</t>
  </si>
  <si>
    <t xml:space="preserve">45°53'40"20</t>
  </si>
  <si>
    <t xml:space="preserve">8°45'31"32</t>
  </si>
  <si>
    <t xml:space="preserve">Castelseprio</t>
  </si>
  <si>
    <t xml:space="preserve">45°43'0"84</t>
  </si>
  <si>
    <t xml:space="preserve">8°51'49"32</t>
  </si>
  <si>
    <t xml:space="preserve">Castelveccana</t>
  </si>
  <si>
    <t xml:space="preserve">45°56'56"4</t>
  </si>
  <si>
    <t xml:space="preserve">8°40'2"64</t>
  </si>
  <si>
    <t xml:space="preserve">Cazzago Brabbia</t>
  </si>
  <si>
    <t xml:space="preserve">45°47'48"48</t>
  </si>
  <si>
    <t xml:space="preserve">8°44'9"24</t>
  </si>
  <si>
    <t xml:space="preserve">Clivio</t>
  </si>
  <si>
    <t xml:space="preserve">45°51'49"32</t>
  </si>
  <si>
    <t xml:space="preserve">8°55'54"84</t>
  </si>
  <si>
    <t xml:space="preserve">Comabbio</t>
  </si>
  <si>
    <t xml:space="preserve">45°46'18"84</t>
  </si>
  <si>
    <t xml:space="preserve">8°40'38"28</t>
  </si>
  <si>
    <t xml:space="preserve">Cremenaga</t>
  </si>
  <si>
    <t xml:space="preserve">8°48'15"84</t>
  </si>
  <si>
    <t xml:space="preserve">Crosio della Valle</t>
  </si>
  <si>
    <t xml:space="preserve">45°45'39"24</t>
  </si>
  <si>
    <t xml:space="preserve">8°46'17"40</t>
  </si>
  <si>
    <t xml:space="preserve">Curiglia con Monteviasco</t>
  </si>
  <si>
    <t xml:space="preserve">46°3'39"96</t>
  </si>
  <si>
    <t xml:space="preserve">8°48'19"44</t>
  </si>
  <si>
    <t xml:space="preserve">Cuvio</t>
  </si>
  <si>
    <t xml:space="preserve">45°53'49"56</t>
  </si>
  <si>
    <t xml:space="preserve">8°44'6"72</t>
  </si>
  <si>
    <t xml:space="preserve">Dumenza</t>
  </si>
  <si>
    <t xml:space="preserve">46°1'11"28</t>
  </si>
  <si>
    <t xml:space="preserve">8°47'18"96</t>
  </si>
  <si>
    <t xml:space="preserve">Duno</t>
  </si>
  <si>
    <t xml:space="preserve">45°54'53"64</t>
  </si>
  <si>
    <t xml:space="preserve">8°44'19"32</t>
  </si>
  <si>
    <t xml:space="preserve">Ferrera di Varese</t>
  </si>
  <si>
    <t xml:space="preserve">45°56'1"32</t>
  </si>
  <si>
    <t xml:space="preserve">8°47'24"72</t>
  </si>
  <si>
    <t xml:space="preserve">Galliate Lombardo</t>
  </si>
  <si>
    <t xml:space="preserve">45°47'8"88</t>
  </si>
  <si>
    <t xml:space="preserve">Gornate-Olona</t>
  </si>
  <si>
    <t xml:space="preserve">45°44'33"0</t>
  </si>
  <si>
    <t xml:space="preserve">Grantola</t>
  </si>
  <si>
    <t xml:space="preserve">45°57'0"36</t>
  </si>
  <si>
    <t xml:space="preserve">8°46'31"44</t>
  </si>
  <si>
    <t xml:space="preserve">Inarzo</t>
  </si>
  <si>
    <t xml:space="preserve">45°47'12"12</t>
  </si>
  <si>
    <t xml:space="preserve">8°44'12"12</t>
  </si>
  <si>
    <t xml:space="preserve">Lozza</t>
  </si>
  <si>
    <t xml:space="preserve">45°46'35"76</t>
  </si>
  <si>
    <t xml:space="preserve">8°51'31"68</t>
  </si>
  <si>
    <t xml:space="preserve">Luvinate</t>
  </si>
  <si>
    <t xml:space="preserve">45°50'25"80</t>
  </si>
  <si>
    <t xml:space="preserve">8°46'22"80</t>
  </si>
  <si>
    <t xml:space="preserve">Malgesso</t>
  </si>
  <si>
    <t xml:space="preserve">45°49'43"68</t>
  </si>
  <si>
    <t xml:space="preserve">8°40'35"76</t>
  </si>
  <si>
    <t xml:space="preserve">Marzio</t>
  </si>
  <si>
    <t xml:space="preserve">45°56'20"76</t>
  </si>
  <si>
    <t xml:space="preserve">8°51'33"12</t>
  </si>
  <si>
    <t xml:space="preserve">Masciago Primo</t>
  </si>
  <si>
    <t xml:space="preserve">45°55'7"32</t>
  </si>
  <si>
    <t xml:space="preserve">8°46'55"92</t>
  </si>
  <si>
    <t xml:space="preserve">Mercallo</t>
  </si>
  <si>
    <t xml:space="preserve">45°45'3"60</t>
  </si>
  <si>
    <t xml:space="preserve">8°40'20"64</t>
  </si>
  <si>
    <t xml:space="preserve">Mesenzana</t>
  </si>
  <si>
    <t xml:space="preserve">45°57'9"0</t>
  </si>
  <si>
    <t xml:space="preserve">8°45'56"16</t>
  </si>
  <si>
    <t xml:space="preserve">Montegrino Valtravaglia</t>
  </si>
  <si>
    <t xml:space="preserve">8°46'6"60</t>
  </si>
  <si>
    <t xml:space="preserve">Monvalle</t>
  </si>
  <si>
    <t xml:space="preserve">45°51'33"12</t>
  </si>
  <si>
    <t xml:space="preserve">8°38'3"84</t>
  </si>
  <si>
    <t xml:space="preserve">Orino</t>
  </si>
  <si>
    <t xml:space="preserve">45°52'56"64</t>
  </si>
  <si>
    <t xml:space="preserve">8°43'0"12</t>
  </si>
  <si>
    <t xml:space="preserve">Osmate</t>
  </si>
  <si>
    <t xml:space="preserve">45°47'23"28</t>
  </si>
  <si>
    <t xml:space="preserve">8°39'39"60</t>
  </si>
  <si>
    <t xml:space="preserve">Pino sulla Sponda del Lago Maggiore</t>
  </si>
  <si>
    <t xml:space="preserve">46°6'6"12</t>
  </si>
  <si>
    <t xml:space="preserve">8°44'23"28</t>
  </si>
  <si>
    <t xml:space="preserve">Rancio Valcuvia</t>
  </si>
  <si>
    <t xml:space="preserve">45°54'59"76</t>
  </si>
  <si>
    <t xml:space="preserve">8°46'25"68</t>
  </si>
  <si>
    <t xml:space="preserve">Ranco</t>
  </si>
  <si>
    <t xml:space="preserve">45°47'57"12</t>
  </si>
  <si>
    <t xml:space="preserve">8°34'21"0</t>
  </si>
  <si>
    <t xml:space="preserve">Sangiano</t>
  </si>
  <si>
    <t xml:space="preserve">45°52'33"60</t>
  </si>
  <si>
    <t xml:space="preserve">08°38'3"84 </t>
  </si>
  <si>
    <t xml:space="preserve">Tronzano Lago Maggiore</t>
  </si>
  <si>
    <t xml:space="preserve">46°5'28"32</t>
  </si>
  <si>
    <t xml:space="preserve">8°44'7"44</t>
  </si>
  <si>
    <t xml:space="preserve">Valganna</t>
  </si>
  <si>
    <t xml:space="preserve">45°54'11"52 </t>
  </si>
  <si>
    <t xml:space="preserve">08°49'27"84 </t>
  </si>
  <si>
    <t xml:space="preserve">Veddasca</t>
  </si>
  <si>
    <t xml:space="preserve">08°47'59"28 </t>
  </si>
  <si>
    <t xml:space="preserve">Vizzola Ticino</t>
  </si>
  <si>
    <t xml:space="preserve">45°37'33"96</t>
  </si>
  <si>
    <t xml:space="preserve">8°41'53"8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"/>
    <numFmt numFmtId="168" formatCode="0.0"/>
    <numFmt numFmtId="169" formatCode="0%"/>
    <numFmt numFmtId="170" formatCode="0.0%"/>
    <numFmt numFmtId="171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9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9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5" min="2" style="1" width="7.56"/>
    <col collapsed="false" customWidth="true" hidden="false" outlineLevel="0" max="7" min="6" style="2" width="11.99"/>
    <col collapsed="false" customWidth="true" hidden="false" outlineLevel="0" max="8" min="8" style="2" width="8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46</v>
      </c>
      <c r="B4" s="2" t="n">
        <v>1908</v>
      </c>
      <c r="C4" s="2" t="n">
        <v>12.53</v>
      </c>
      <c r="D4" s="1" t="n">
        <v>355</v>
      </c>
      <c r="E4" s="25" t="n">
        <f aca="false">B4/C4</f>
        <v>152.274541101357</v>
      </c>
      <c r="F4" s="2" t="s">
        <v>47</v>
      </c>
      <c r="G4" s="2" t="s">
        <v>48</v>
      </c>
      <c r="M4" s="1" t="n">
        <v>3</v>
      </c>
      <c r="N4" s="25" t="n">
        <v>33.517787</v>
      </c>
      <c r="O4" s="26" t="n">
        <v>246</v>
      </c>
      <c r="P4" s="1" t="n">
        <v>1</v>
      </c>
      <c r="U4" s="1" t="n">
        <v>5.57</v>
      </c>
      <c r="V4" s="1" t="n">
        <v>0</v>
      </c>
      <c r="W4" s="25" t="n">
        <v>37.3926576217079</v>
      </c>
      <c r="X4" s="25" t="n">
        <v>189.704708699122</v>
      </c>
    </row>
    <row r="5" customFormat="false" ht="12.75" hidden="false" customHeight="false" outlineLevel="0" collapsed="false">
      <c r="A5" s="24" t="s">
        <v>49</v>
      </c>
      <c r="B5" s="2" t="n">
        <v>804</v>
      </c>
      <c r="C5" s="2" t="n">
        <v>9.09</v>
      </c>
      <c r="D5" s="1" t="n">
        <v>431</v>
      </c>
      <c r="E5" s="25" t="n">
        <f aca="false">B5/C5</f>
        <v>88.4488448844885</v>
      </c>
      <c r="F5" s="2" t="s">
        <v>50</v>
      </c>
      <c r="G5" s="2" t="s">
        <v>51</v>
      </c>
      <c r="M5" s="1" t="n">
        <v>3</v>
      </c>
      <c r="N5" s="25" t="n">
        <v>17.446004</v>
      </c>
      <c r="O5" s="26" t="n">
        <v>145</v>
      </c>
      <c r="P5" s="1" t="n">
        <v>1</v>
      </c>
      <c r="U5" s="1" t="n">
        <v>2.89</v>
      </c>
      <c r="V5" s="1" t="n">
        <v>0</v>
      </c>
      <c r="W5" s="25" t="n">
        <v>46.2431243124313</v>
      </c>
      <c r="X5" s="25" t="n">
        <v>210.34103410341</v>
      </c>
    </row>
    <row r="6" customFormat="false" ht="12.75" hidden="false" customHeight="false" outlineLevel="0" collapsed="false">
      <c r="A6" s="24" t="s">
        <v>52</v>
      </c>
      <c r="B6" s="2" t="n">
        <v>690</v>
      </c>
      <c r="C6" s="2" t="n">
        <v>8.14</v>
      </c>
      <c r="D6" s="1" t="n">
        <v>432</v>
      </c>
      <c r="E6" s="25" t="n">
        <f aca="false">B6/C6</f>
        <v>84.7665847665848</v>
      </c>
      <c r="F6" s="2" t="s">
        <v>53</v>
      </c>
      <c r="G6" s="2" t="s">
        <v>54</v>
      </c>
      <c r="M6" s="1" t="n">
        <v>4</v>
      </c>
      <c r="N6" s="25" t="n">
        <v>22.296248</v>
      </c>
      <c r="O6" s="26" t="n">
        <v>210</v>
      </c>
      <c r="P6" s="1" t="n">
        <v>0</v>
      </c>
      <c r="U6" s="1" t="n">
        <v>3.61</v>
      </c>
      <c r="V6" s="1" t="n">
        <v>0</v>
      </c>
      <c r="W6" s="25" t="n">
        <v>8.83538083538084</v>
      </c>
      <c r="X6" s="25" t="n">
        <v>7.98525798525798</v>
      </c>
    </row>
    <row r="7" customFormat="false" ht="12.75" hidden="false" customHeight="false" outlineLevel="0" collapsed="false">
      <c r="A7" s="24" t="s">
        <v>55</v>
      </c>
      <c r="B7" s="2" t="n">
        <v>202</v>
      </c>
      <c r="C7" s="2" t="n">
        <v>10.56</v>
      </c>
      <c r="D7" s="1" t="n">
        <v>650</v>
      </c>
      <c r="E7" s="25" t="n">
        <f aca="false">B7/C7</f>
        <v>19.1287878787879</v>
      </c>
      <c r="F7" s="2" t="s">
        <v>56</v>
      </c>
      <c r="G7" s="2" t="s">
        <v>57</v>
      </c>
      <c r="M7" s="1" t="n">
        <v>4</v>
      </c>
      <c r="N7" s="25" t="n">
        <v>15.339311</v>
      </c>
      <c r="O7" s="26" t="n">
        <v>141</v>
      </c>
      <c r="P7" s="1" t="n">
        <v>0</v>
      </c>
      <c r="U7" s="1" t="n">
        <v>6.35</v>
      </c>
      <c r="V7" s="1" t="n">
        <v>0</v>
      </c>
      <c r="W7" s="25" t="n">
        <v>43.0217803030303</v>
      </c>
      <c r="X7" s="25" t="n">
        <v>6.06060606060606</v>
      </c>
    </row>
    <row r="8" customFormat="false" ht="12.75" hidden="false" customHeight="false" outlineLevel="0" collapsed="false">
      <c r="A8" s="24" t="s">
        <v>58</v>
      </c>
      <c r="B8" s="2" t="n">
        <v>488</v>
      </c>
      <c r="C8" s="2" t="n">
        <v>8.43</v>
      </c>
      <c r="D8" s="1" t="n">
        <v>1022</v>
      </c>
      <c r="E8" s="25" t="n">
        <f aca="false">B8/C8</f>
        <v>57.8884934756821</v>
      </c>
      <c r="F8" s="2" t="s">
        <v>59</v>
      </c>
      <c r="G8" s="2" t="s">
        <v>60</v>
      </c>
      <c r="M8" s="1" t="n">
        <v>3</v>
      </c>
      <c r="N8" s="25" t="n">
        <v>18.88883</v>
      </c>
      <c r="O8" s="26" t="n">
        <v>172</v>
      </c>
      <c r="P8" s="1" t="n">
        <v>0</v>
      </c>
      <c r="U8" s="1" t="n">
        <v>4.29</v>
      </c>
      <c r="V8" s="1" t="n">
        <v>0</v>
      </c>
      <c r="W8" s="25" t="n">
        <v>18.4768683274021</v>
      </c>
      <c r="X8" s="25" t="n">
        <v>30.6049822064057</v>
      </c>
    </row>
    <row r="9" customFormat="false" ht="12.75" hidden="false" customHeight="false" outlineLevel="0" collapsed="false">
      <c r="A9" s="24" t="s">
        <v>61</v>
      </c>
      <c r="B9" s="2" t="n">
        <v>490</v>
      </c>
      <c r="C9" s="2" t="n">
        <v>16.84</v>
      </c>
      <c r="D9" s="1" t="n">
        <v>973</v>
      </c>
      <c r="E9" s="25" t="n">
        <f aca="false">B9/C9</f>
        <v>29.0973871733967</v>
      </c>
      <c r="F9" s="2" t="s">
        <v>62</v>
      </c>
      <c r="G9" s="2" t="s">
        <v>63</v>
      </c>
      <c r="M9" s="1" t="n">
        <v>4</v>
      </c>
      <c r="N9" s="25" t="n">
        <v>21.078738</v>
      </c>
      <c r="O9" s="26" t="n">
        <v>180</v>
      </c>
      <c r="P9" s="1" t="n">
        <v>0</v>
      </c>
      <c r="U9" s="1" t="n">
        <v>7.98</v>
      </c>
      <c r="V9" s="1" t="n">
        <v>0</v>
      </c>
      <c r="W9" s="25" t="n">
        <v>16.4726840855107</v>
      </c>
      <c r="X9" s="25" t="n">
        <v>124.406175771971</v>
      </c>
    </row>
    <row r="10" customFormat="false" ht="12.75" hidden="false" customHeight="false" outlineLevel="0" collapsed="false">
      <c r="A10" s="24" t="s">
        <v>64</v>
      </c>
      <c r="B10" s="2" t="n">
        <v>607</v>
      </c>
      <c r="C10" s="2" t="n">
        <v>8.04</v>
      </c>
      <c r="D10" s="1" t="n">
        <v>105</v>
      </c>
      <c r="E10" s="25" t="n">
        <f aca="false">B10/C10</f>
        <v>75.497512437811</v>
      </c>
      <c r="F10" s="2" t="s">
        <v>65</v>
      </c>
      <c r="G10" s="2" t="s">
        <v>66</v>
      </c>
      <c r="M10" s="1" t="n">
        <v>4</v>
      </c>
      <c r="N10" s="25" t="n">
        <v>0</v>
      </c>
      <c r="O10" s="26" t="n">
        <v>0</v>
      </c>
      <c r="P10" s="1" t="n">
        <v>0</v>
      </c>
      <c r="U10" s="1" t="n">
        <v>7.33</v>
      </c>
      <c r="V10" s="1" t="n">
        <v>0</v>
      </c>
      <c r="W10" s="25" t="n">
        <v>89.0932835820896</v>
      </c>
      <c r="X10" s="25" t="n">
        <v>1893.28358208955</v>
      </c>
    </row>
    <row r="11" customFormat="false" ht="12.75" hidden="false" customHeight="false" outlineLevel="0" collapsed="false">
      <c r="A11" s="24" t="s">
        <v>67</v>
      </c>
      <c r="B11" s="2" t="n">
        <v>1562</v>
      </c>
      <c r="C11" s="2" t="n">
        <v>2.06</v>
      </c>
      <c r="D11" s="1" t="n">
        <v>300</v>
      </c>
      <c r="E11" s="25" t="n">
        <f aca="false">B11/C11</f>
        <v>758.252427184466</v>
      </c>
      <c r="F11" s="2" t="s">
        <v>68</v>
      </c>
      <c r="G11" s="2" t="s">
        <v>69</v>
      </c>
      <c r="M11" s="1" t="n">
        <v>4</v>
      </c>
      <c r="N11" s="25" t="n">
        <v>0</v>
      </c>
      <c r="O11" s="26" t="n">
        <v>0</v>
      </c>
      <c r="P11" s="1" t="n">
        <v>0</v>
      </c>
      <c r="U11" s="1" t="n">
        <v>2.26</v>
      </c>
      <c r="V11" s="1" t="n">
        <v>0</v>
      </c>
      <c r="W11" s="25" t="n">
        <v>19.4514563106796</v>
      </c>
      <c r="X11" s="25" t="n">
        <v>145.631067961165</v>
      </c>
    </row>
    <row r="12" customFormat="false" ht="12.75" hidden="false" customHeight="false" outlineLevel="0" collapsed="false">
      <c r="A12" s="24" t="s">
        <v>70</v>
      </c>
      <c r="B12" s="2" t="n">
        <v>710</v>
      </c>
      <c r="C12" s="2" t="n">
        <v>4.13</v>
      </c>
      <c r="D12" s="1" t="n">
        <v>600</v>
      </c>
      <c r="E12" s="25" t="n">
        <f aca="false">B12/C12</f>
        <v>171.912832929782</v>
      </c>
      <c r="F12" s="2" t="s">
        <v>71</v>
      </c>
      <c r="G12" s="2" t="s">
        <v>72</v>
      </c>
      <c r="M12" s="1" t="n">
        <v>4</v>
      </c>
      <c r="N12" s="25" t="n">
        <v>74.608126</v>
      </c>
      <c r="O12" s="26" t="n">
        <v>52</v>
      </c>
      <c r="P12" s="1" t="n">
        <v>0</v>
      </c>
      <c r="U12" s="1" t="n">
        <v>3.89</v>
      </c>
      <c r="V12" s="1" t="n">
        <v>0</v>
      </c>
      <c r="W12" s="25" t="n">
        <v>34</v>
      </c>
      <c r="X12" s="25" t="n">
        <v>148.18401937046</v>
      </c>
    </row>
    <row r="13" customFormat="false" ht="12.75" hidden="false" customHeight="false" outlineLevel="0" collapsed="false">
      <c r="A13" s="24" t="s">
        <v>73</v>
      </c>
      <c r="B13" s="2" t="n">
        <v>1142</v>
      </c>
      <c r="C13" s="2" t="n">
        <v>5.79</v>
      </c>
      <c r="D13" s="1" t="n">
        <v>350</v>
      </c>
      <c r="E13" s="25" t="n">
        <f aca="false">B13/C13</f>
        <v>197.236614853195</v>
      </c>
      <c r="F13" s="2" t="s">
        <v>74</v>
      </c>
      <c r="G13" s="2" t="s">
        <v>75</v>
      </c>
      <c r="M13" s="1" t="n">
        <v>3</v>
      </c>
      <c r="N13" s="25" t="n">
        <v>4.492676</v>
      </c>
      <c r="O13" s="26" t="n">
        <v>84</v>
      </c>
      <c r="P13" s="1" t="n">
        <v>0</v>
      </c>
      <c r="U13" s="1" t="n">
        <v>2.92</v>
      </c>
      <c r="V13" s="1" t="n">
        <v>0</v>
      </c>
      <c r="W13" s="25" t="n">
        <v>56.0552677029361</v>
      </c>
      <c r="X13" s="25" t="n">
        <v>463.903281519862</v>
      </c>
    </row>
    <row r="14" customFormat="false" ht="12.75" hidden="false" customHeight="false" outlineLevel="0" collapsed="false">
      <c r="A14" s="24" t="s">
        <v>76</v>
      </c>
      <c r="B14" s="2" t="n">
        <v>521</v>
      </c>
      <c r="C14" s="2" t="n">
        <v>6.63</v>
      </c>
      <c r="D14" s="1" t="n">
        <v>600</v>
      </c>
      <c r="E14" s="25" t="n">
        <f aca="false">B14/C14</f>
        <v>78.5822021116139</v>
      </c>
      <c r="F14" s="2" t="s">
        <v>77</v>
      </c>
      <c r="G14" s="2" t="s">
        <v>78</v>
      </c>
      <c r="H14" s="27"/>
      <c r="M14" s="1" t="n">
        <v>3</v>
      </c>
      <c r="N14" s="25" t="n">
        <v>10.902061</v>
      </c>
      <c r="O14" s="26" t="n">
        <v>85</v>
      </c>
      <c r="P14" s="1" t="n">
        <v>0</v>
      </c>
      <c r="U14" s="1" t="n">
        <v>2.36</v>
      </c>
      <c r="V14" s="1" t="n">
        <v>0</v>
      </c>
      <c r="W14" s="25" t="n">
        <v>94.0196078431373</v>
      </c>
      <c r="X14" s="25" t="n">
        <v>44.0422322775264</v>
      </c>
    </row>
    <row r="15" customFormat="false" ht="12.75" hidden="false" customHeight="false" outlineLevel="0" collapsed="false">
      <c r="A15" s="24" t="s">
        <v>79</v>
      </c>
      <c r="B15" s="2" t="n">
        <v>94</v>
      </c>
      <c r="C15" s="2" t="n">
        <v>2.18</v>
      </c>
      <c r="D15" s="1" t="n">
        <v>815</v>
      </c>
      <c r="E15" s="25" t="n">
        <f aca="false">B15/C15</f>
        <v>43.1192660550459</v>
      </c>
      <c r="F15" s="2" t="s">
        <v>80</v>
      </c>
      <c r="G15" s="2" t="s">
        <v>81</v>
      </c>
      <c r="M15" s="1" t="n">
        <v>4</v>
      </c>
      <c r="N15" s="25" t="n">
        <v>9.667226</v>
      </c>
      <c r="O15" s="26" t="n">
        <v>44</v>
      </c>
      <c r="P15" s="1" t="n">
        <v>0</v>
      </c>
      <c r="U15" s="1" t="n">
        <v>5</v>
      </c>
      <c r="V15" s="1" t="n">
        <v>0</v>
      </c>
      <c r="W15" s="25" t="n">
        <v>251.114678899083</v>
      </c>
      <c r="X15" s="25" t="n">
        <v>130.275229357798</v>
      </c>
    </row>
    <row r="16" customFormat="false" ht="12.75" hidden="false" customHeight="false" outlineLevel="0" collapsed="false">
      <c r="A16" s="24" t="s">
        <v>82</v>
      </c>
      <c r="B16" s="2" t="n">
        <v>933</v>
      </c>
      <c r="C16" s="2" t="n">
        <v>1.86</v>
      </c>
      <c r="D16" s="1" t="n">
        <v>300</v>
      </c>
      <c r="E16" s="25" t="n">
        <f aca="false">B16/C16</f>
        <v>501.612903225806</v>
      </c>
      <c r="F16" s="2" t="s">
        <v>83</v>
      </c>
      <c r="G16" s="2" t="s">
        <v>84</v>
      </c>
      <c r="M16" s="1" t="n">
        <v>3</v>
      </c>
      <c r="N16" s="25" t="n">
        <v>4.189444</v>
      </c>
      <c r="O16" s="26" t="n">
        <v>29</v>
      </c>
      <c r="P16" s="1" t="n">
        <v>0</v>
      </c>
      <c r="U16" s="1" t="n">
        <v>5.3</v>
      </c>
      <c r="V16" s="1" t="n">
        <v>0</v>
      </c>
      <c r="W16" s="25" t="n">
        <v>39.1774193548387</v>
      </c>
      <c r="X16" s="25" t="n">
        <v>195.161290322581</v>
      </c>
    </row>
    <row r="17" customFormat="false" ht="12.75" hidden="false" customHeight="false" outlineLevel="0" collapsed="false">
      <c r="A17" s="24" t="s">
        <v>85</v>
      </c>
      <c r="B17" s="2" t="n">
        <v>997</v>
      </c>
      <c r="C17" s="2" t="n">
        <v>7.09</v>
      </c>
      <c r="D17" s="1" t="n">
        <v>860</v>
      </c>
      <c r="E17" s="25" t="n">
        <f aca="false">B17/C17</f>
        <v>140.620592383639</v>
      </c>
      <c r="F17" s="2" t="s">
        <v>86</v>
      </c>
      <c r="G17" s="2" t="s">
        <v>87</v>
      </c>
      <c r="M17" s="1" t="n">
        <v>4</v>
      </c>
      <c r="N17" s="25" t="n">
        <v>2.229441</v>
      </c>
      <c r="O17" s="26" t="n">
        <v>76</v>
      </c>
      <c r="P17" s="1" t="n">
        <v>0</v>
      </c>
      <c r="U17" s="1" t="n">
        <v>2.22</v>
      </c>
      <c r="V17" s="1" t="n">
        <v>0</v>
      </c>
      <c r="W17" s="25" t="n">
        <v>121.545839210155</v>
      </c>
      <c r="X17" s="25" t="n">
        <v>96.0507757404796</v>
      </c>
    </row>
    <row r="18" customFormat="false" ht="12.75" hidden="false" customHeight="false" outlineLevel="0" collapsed="false">
      <c r="A18" s="24" t="s">
        <v>88</v>
      </c>
      <c r="B18" s="2" t="n">
        <v>755</v>
      </c>
      <c r="C18" s="2" t="n">
        <v>5.53</v>
      </c>
      <c r="D18" s="1" t="n">
        <v>620</v>
      </c>
      <c r="E18" s="25" t="n">
        <f aca="false">B18/C18</f>
        <v>136.528028933092</v>
      </c>
      <c r="F18" s="2" t="s">
        <v>89</v>
      </c>
      <c r="G18" s="2" t="s">
        <v>90</v>
      </c>
      <c r="M18" s="1" t="n">
        <v>4</v>
      </c>
      <c r="N18" s="25" t="n">
        <v>19.758753</v>
      </c>
      <c r="O18" s="26" t="n">
        <v>118</v>
      </c>
      <c r="P18" s="1" t="n">
        <v>0</v>
      </c>
      <c r="U18" s="1" t="n">
        <v>4.59</v>
      </c>
      <c r="V18" s="1" t="n">
        <v>0</v>
      </c>
      <c r="W18" s="25" t="n">
        <v>0.902350813743219</v>
      </c>
      <c r="X18" s="25" t="n">
        <v>20.9764918625678</v>
      </c>
    </row>
    <row r="19" customFormat="false" ht="12.75" hidden="false" customHeight="false" outlineLevel="0" collapsed="false">
      <c r="A19" s="24" t="s">
        <v>91</v>
      </c>
      <c r="B19" s="2" t="n">
        <v>761</v>
      </c>
      <c r="C19" s="2" t="n">
        <v>25.29</v>
      </c>
      <c r="D19" s="1" t="n">
        <v>874</v>
      </c>
      <c r="E19" s="25" t="n">
        <f aca="false">B19/C19</f>
        <v>30.0909450375643</v>
      </c>
      <c r="F19" s="2" t="s">
        <v>92</v>
      </c>
      <c r="G19" s="2" t="s">
        <v>93</v>
      </c>
      <c r="M19" s="1" t="n">
        <v>4</v>
      </c>
      <c r="N19" s="25" t="n">
        <v>30.806628</v>
      </c>
      <c r="O19" s="26" t="n">
        <v>363</v>
      </c>
      <c r="P19" s="1" t="n">
        <v>0</v>
      </c>
      <c r="U19" s="1" t="n">
        <v>6.31</v>
      </c>
      <c r="V19" s="1" t="n">
        <v>0</v>
      </c>
      <c r="W19" s="25" t="n">
        <v>99.3384737050218</v>
      </c>
      <c r="X19" s="25" t="n">
        <v>17.5168050612891</v>
      </c>
    </row>
    <row r="20" customFormat="false" ht="12.75" hidden="false" customHeight="false" outlineLevel="0" collapsed="false">
      <c r="A20" s="24" t="s">
        <v>94</v>
      </c>
      <c r="B20" s="2" t="n">
        <v>86</v>
      </c>
      <c r="C20" s="2" t="n">
        <v>8.14</v>
      </c>
      <c r="D20" s="1" t="n">
        <v>911</v>
      </c>
      <c r="E20" s="25" t="n">
        <f aca="false">B20/C20</f>
        <v>10.5651105651106</v>
      </c>
      <c r="F20" s="2" t="s">
        <v>95</v>
      </c>
      <c r="G20" s="2" t="s">
        <v>96</v>
      </c>
      <c r="M20" s="1" t="n">
        <v>4</v>
      </c>
      <c r="N20" s="25" t="n">
        <v>43.624968</v>
      </c>
      <c r="O20" s="26" t="n">
        <v>227</v>
      </c>
      <c r="P20" s="1" t="n">
        <v>0</v>
      </c>
      <c r="U20" s="1" t="n">
        <v>2.56</v>
      </c>
      <c r="V20" s="1" t="n">
        <v>0</v>
      </c>
      <c r="W20" s="25" t="n">
        <v>7.64619164619165</v>
      </c>
      <c r="X20" s="25" t="n">
        <v>33.1695331695332</v>
      </c>
    </row>
    <row r="21" customFormat="false" ht="12.75" hidden="false" customHeight="false" outlineLevel="0" collapsed="false">
      <c r="A21" s="24" t="s">
        <v>97</v>
      </c>
      <c r="B21" s="2" t="n">
        <v>594</v>
      </c>
      <c r="C21" s="2" t="n">
        <v>12.56</v>
      </c>
      <c r="D21" s="1" t="n">
        <v>570</v>
      </c>
      <c r="E21" s="25" t="n">
        <f aca="false">B21/C21</f>
        <v>47.2929936305733</v>
      </c>
      <c r="F21" s="2" t="s">
        <v>98</v>
      </c>
      <c r="G21" s="2" t="s">
        <v>99</v>
      </c>
      <c r="M21" s="1" t="n">
        <v>4</v>
      </c>
      <c r="N21" s="25" t="n">
        <v>19.6132</v>
      </c>
      <c r="O21" s="26" t="n">
        <v>184</v>
      </c>
      <c r="P21" s="1" t="n">
        <v>0</v>
      </c>
      <c r="U21" s="1" t="n">
        <v>2.71</v>
      </c>
      <c r="V21" s="1" t="n">
        <v>0</v>
      </c>
      <c r="W21" s="25" t="n">
        <v>32.8789808917197</v>
      </c>
      <c r="X21" s="25" t="n">
        <v>46.656050955414</v>
      </c>
    </row>
    <row r="22" customFormat="false" ht="12.75" hidden="false" customHeight="false" outlineLevel="0" collapsed="false">
      <c r="A22" s="24" t="s">
        <v>100</v>
      </c>
      <c r="B22" s="2" t="n">
        <v>1194</v>
      </c>
      <c r="C22" s="2" t="n">
        <v>4.59</v>
      </c>
      <c r="D22" s="1" t="n">
        <v>454</v>
      </c>
      <c r="E22" s="25" t="n">
        <f aca="false">B22/C22</f>
        <v>260.130718954248</v>
      </c>
      <c r="F22" s="2" t="s">
        <v>101</v>
      </c>
      <c r="G22" s="2" t="s">
        <v>102</v>
      </c>
      <c r="M22" s="1" t="n">
        <v>4</v>
      </c>
      <c r="N22" s="25" t="n">
        <v>25.100738</v>
      </c>
      <c r="O22" s="26" t="n">
        <v>73</v>
      </c>
      <c r="P22" s="1" t="n">
        <v>0</v>
      </c>
      <c r="U22" s="1" t="n">
        <v>3.23</v>
      </c>
      <c r="V22" s="1" t="n">
        <v>0</v>
      </c>
      <c r="W22" s="25" t="n">
        <v>15.5446623093682</v>
      </c>
      <c r="X22" s="25" t="n">
        <v>44.0087145969499</v>
      </c>
    </row>
    <row r="23" customFormat="false" ht="12.75" hidden="false" customHeight="false" outlineLevel="0" collapsed="false">
      <c r="A23" s="24" t="s">
        <v>103</v>
      </c>
      <c r="B23" s="2" t="n">
        <v>383</v>
      </c>
      <c r="C23" s="2" t="n">
        <v>44.19</v>
      </c>
      <c r="D23" s="1" t="n">
        <v>1110</v>
      </c>
      <c r="E23" s="25" t="n">
        <f aca="false">B23/C23</f>
        <v>8.66711925775062</v>
      </c>
      <c r="F23" s="2" t="s">
        <v>104</v>
      </c>
      <c r="G23" s="2" t="s">
        <v>105</v>
      </c>
      <c r="M23" s="1" t="n">
        <v>4</v>
      </c>
      <c r="N23" s="25" t="n">
        <v>32.231488</v>
      </c>
      <c r="O23" s="26" t="n">
        <v>514</v>
      </c>
      <c r="P23" s="1" t="n">
        <v>0</v>
      </c>
      <c r="U23" s="1" t="n">
        <v>7.79</v>
      </c>
      <c r="V23" s="1" t="n">
        <v>0</v>
      </c>
      <c r="W23" s="25" t="n">
        <v>8.88345779588142</v>
      </c>
      <c r="X23" s="25" t="n">
        <v>1.76510522742702</v>
      </c>
    </row>
    <row r="24" customFormat="false" ht="12.75" hidden="false" customHeight="false" outlineLevel="0" collapsed="false">
      <c r="A24" s="24" t="s">
        <v>106</v>
      </c>
      <c r="B24" s="2" t="n">
        <v>107</v>
      </c>
      <c r="C24" s="2" t="n">
        <v>14.03</v>
      </c>
      <c r="D24" s="1" t="n">
        <v>602</v>
      </c>
      <c r="E24" s="25" t="n">
        <f aca="false">B24/C24</f>
        <v>7.62651461154669</v>
      </c>
      <c r="F24" s="2" t="s">
        <v>107</v>
      </c>
      <c r="G24" s="2" t="s">
        <v>108</v>
      </c>
      <c r="M24" s="1" t="n">
        <v>4</v>
      </c>
      <c r="N24" s="25" t="n">
        <v>32.467563</v>
      </c>
      <c r="O24" s="26" t="n">
        <v>232</v>
      </c>
      <c r="P24" s="1" t="n">
        <v>0</v>
      </c>
      <c r="U24" s="1" t="n">
        <v>8.33</v>
      </c>
      <c r="V24" s="1" t="n">
        <v>0</v>
      </c>
      <c r="W24" s="25" t="n">
        <v>86.6628652886672</v>
      </c>
      <c r="X24" s="25" t="n">
        <v>2.13827512473272</v>
      </c>
    </row>
    <row r="25" customFormat="false" ht="12.75" hidden="false" customHeight="false" outlineLevel="0" collapsed="false">
      <c r="A25" s="24" t="s">
        <v>109</v>
      </c>
      <c r="B25" s="2" t="n">
        <v>1416</v>
      </c>
      <c r="C25" s="2" t="n">
        <v>3.53</v>
      </c>
      <c r="D25" s="1" t="n">
        <v>200</v>
      </c>
      <c r="E25" s="25" t="n">
        <f aca="false">B25/C25</f>
        <v>401.133144475921</v>
      </c>
      <c r="F25" s="2" t="s">
        <v>110</v>
      </c>
      <c r="G25" s="2" t="s">
        <v>111</v>
      </c>
      <c r="M25" s="1" t="n">
        <v>3</v>
      </c>
      <c r="N25" s="25" t="n">
        <v>5.247711</v>
      </c>
      <c r="O25" s="26" t="n">
        <v>11</v>
      </c>
      <c r="P25" s="1" t="n">
        <v>1</v>
      </c>
      <c r="U25" s="1" t="n">
        <v>6.24</v>
      </c>
      <c r="V25" s="1" t="n">
        <v>0</v>
      </c>
      <c r="W25" s="25" t="n">
        <v>1.13314447592068</v>
      </c>
      <c r="X25" s="25" t="n">
        <v>7.64872521246459</v>
      </c>
    </row>
    <row r="26" customFormat="false" ht="12.75" hidden="false" customHeight="false" outlineLevel="0" collapsed="false">
      <c r="A26" s="24" t="s">
        <v>112</v>
      </c>
      <c r="B26" s="2" t="n">
        <v>1667</v>
      </c>
      <c r="C26" s="2" t="n">
        <v>7.46</v>
      </c>
      <c r="D26" s="1" t="n">
        <v>199</v>
      </c>
      <c r="E26" s="25" t="n">
        <f aca="false">B26/C26</f>
        <v>223.458445040214</v>
      </c>
      <c r="F26" s="2" t="s">
        <v>113</v>
      </c>
      <c r="G26" s="2" t="s">
        <v>114</v>
      </c>
      <c r="M26" s="1" t="n">
        <v>3</v>
      </c>
      <c r="N26" s="25" t="n">
        <v>0</v>
      </c>
      <c r="O26" s="26" t="n">
        <v>0</v>
      </c>
      <c r="P26" s="1" t="n">
        <v>0</v>
      </c>
      <c r="U26" s="1" t="n">
        <v>2.58</v>
      </c>
      <c r="V26" s="1" t="n">
        <v>0</v>
      </c>
      <c r="W26" s="25" t="n">
        <v>66.93163538874</v>
      </c>
      <c r="X26" s="25" t="n">
        <v>5794.90616621984</v>
      </c>
    </row>
    <row r="27" customFormat="false" ht="12.75" hidden="false" customHeight="false" outlineLevel="0" collapsed="false">
      <c r="A27" s="24" t="s">
        <v>115</v>
      </c>
      <c r="B27" s="2" t="n">
        <v>1402</v>
      </c>
      <c r="C27" s="2" t="n">
        <v>2.04</v>
      </c>
      <c r="D27" s="1" t="n">
        <v>504</v>
      </c>
      <c r="E27" s="25" t="n">
        <f aca="false">B27/C27</f>
        <v>687.254901960784</v>
      </c>
      <c r="F27" s="2" t="s">
        <v>116</v>
      </c>
      <c r="G27" s="2" t="s">
        <v>117</v>
      </c>
      <c r="M27" s="1" t="n">
        <v>4</v>
      </c>
      <c r="N27" s="25" t="n">
        <v>3.581996</v>
      </c>
      <c r="O27" s="26" t="n">
        <v>27</v>
      </c>
      <c r="P27" s="1" t="n">
        <v>0</v>
      </c>
      <c r="U27" s="1" t="n">
        <v>2.66</v>
      </c>
      <c r="V27" s="1" t="n">
        <v>0</v>
      </c>
      <c r="W27" s="25" t="n">
        <v>72.3578431372549</v>
      </c>
      <c r="X27" s="25" t="n">
        <v>228.921568627451</v>
      </c>
    </row>
    <row r="28" customFormat="false" ht="12.75" hidden="false" customHeight="false" outlineLevel="0" collapsed="false">
      <c r="A28" s="24" t="s">
        <v>118</v>
      </c>
      <c r="B28" s="2" t="n">
        <v>1378</v>
      </c>
      <c r="C28" s="2" t="n">
        <v>13.94</v>
      </c>
      <c r="D28" s="1" t="n">
        <v>612</v>
      </c>
      <c r="E28" s="25" t="n">
        <f aca="false">B28/C28</f>
        <v>98.8522238163558</v>
      </c>
      <c r="F28" s="2" t="s">
        <v>119</v>
      </c>
      <c r="G28" s="2" t="s">
        <v>120</v>
      </c>
      <c r="M28" s="1" t="n">
        <v>4</v>
      </c>
      <c r="N28" s="25" t="n">
        <v>9.666849</v>
      </c>
      <c r="O28" s="26" t="n">
        <v>260</v>
      </c>
      <c r="P28" s="1" t="n">
        <v>0</v>
      </c>
      <c r="U28" s="1" t="n">
        <v>2.66</v>
      </c>
      <c r="V28" s="1" t="n">
        <v>0</v>
      </c>
      <c r="W28" s="25" t="n">
        <v>9.6571018651363</v>
      </c>
      <c r="X28" s="25" t="n">
        <v>28.2639885222382</v>
      </c>
    </row>
    <row r="29" customFormat="false" ht="12.75" hidden="false" customHeight="false" outlineLevel="0" collapsed="false">
      <c r="A29" s="24" t="s">
        <v>121</v>
      </c>
      <c r="B29" s="2" t="n">
        <v>1143</v>
      </c>
      <c r="C29" s="2" t="n">
        <v>18.77</v>
      </c>
      <c r="D29" s="1" t="n">
        <v>1013</v>
      </c>
      <c r="E29" s="25" t="n">
        <f aca="false">B29/C29</f>
        <v>60.8950452850293</v>
      </c>
      <c r="F29" s="2" t="s">
        <v>122</v>
      </c>
      <c r="G29" s="2" t="s">
        <v>123</v>
      </c>
      <c r="M29" s="1" t="n">
        <v>4</v>
      </c>
      <c r="N29" s="25" t="n">
        <v>43.154798</v>
      </c>
      <c r="O29" s="26" t="n">
        <v>140</v>
      </c>
      <c r="P29" s="1" t="n">
        <v>0</v>
      </c>
      <c r="U29" s="1" t="n">
        <v>6.08</v>
      </c>
      <c r="V29" s="1" t="n">
        <v>0</v>
      </c>
      <c r="W29" s="25" t="n">
        <v>1.7309536494406</v>
      </c>
      <c r="X29" s="25" t="n">
        <v>1.70484816196058</v>
      </c>
    </row>
    <row r="30" customFormat="false" ht="12.75" hidden="false" customHeight="false" outlineLevel="0" collapsed="false">
      <c r="A30" s="24" t="s">
        <v>124</v>
      </c>
      <c r="B30" s="2" t="n">
        <v>1662</v>
      </c>
      <c r="C30" s="2" t="n">
        <v>6.69</v>
      </c>
      <c r="D30" s="1" t="n">
        <v>424</v>
      </c>
      <c r="E30" s="25" t="n">
        <f aca="false">B30/C30</f>
        <v>248.430493273543</v>
      </c>
      <c r="F30" s="2" t="s">
        <v>125</v>
      </c>
      <c r="G30" s="2" t="s">
        <v>126</v>
      </c>
      <c r="M30" s="1" t="n">
        <v>4</v>
      </c>
      <c r="N30" s="25" t="n">
        <v>12.994198</v>
      </c>
      <c r="O30" s="26" t="n">
        <v>131</v>
      </c>
      <c r="P30" s="1" t="n">
        <v>0</v>
      </c>
      <c r="U30" s="1" t="n">
        <v>3.1</v>
      </c>
      <c r="V30" s="1" t="n">
        <v>0</v>
      </c>
      <c r="W30" s="25" t="n">
        <v>99.3497757847534</v>
      </c>
      <c r="X30" s="25" t="n">
        <v>116.292974588939</v>
      </c>
    </row>
    <row r="31" customFormat="false" ht="12.75" hidden="false" customHeight="false" outlineLevel="0" collapsed="false">
      <c r="A31" s="24" t="s">
        <v>127</v>
      </c>
      <c r="B31" s="2" t="n">
        <v>923</v>
      </c>
      <c r="C31" s="2" t="n">
        <v>4.54</v>
      </c>
      <c r="D31" s="1" t="n">
        <v>736</v>
      </c>
      <c r="E31" s="25" t="n">
        <f aca="false">B31/C31</f>
        <v>203.303964757709</v>
      </c>
      <c r="F31" s="2" t="s">
        <v>128</v>
      </c>
      <c r="G31" s="2" t="s">
        <v>129</v>
      </c>
      <c r="M31" s="1" t="n">
        <v>4</v>
      </c>
      <c r="N31" s="25" t="n">
        <v>4.85354</v>
      </c>
      <c r="O31" s="26" t="n">
        <v>80</v>
      </c>
      <c r="P31" s="1" t="n">
        <v>0</v>
      </c>
      <c r="U31" s="1" t="n">
        <v>3.32</v>
      </c>
      <c r="V31" s="1" t="n">
        <v>0</v>
      </c>
      <c r="W31" s="25" t="n">
        <v>12.2488986784141</v>
      </c>
      <c r="X31" s="25" t="n">
        <v>35.0220264317181</v>
      </c>
    </row>
    <row r="32" customFormat="false" ht="12.75" hidden="false" customHeight="false" outlineLevel="0" collapsed="false">
      <c r="A32" s="24" t="s">
        <v>130</v>
      </c>
      <c r="B32" s="2" t="n">
        <v>287</v>
      </c>
      <c r="C32" s="2" t="n">
        <v>9.4</v>
      </c>
      <c r="D32" s="1" t="n">
        <v>893</v>
      </c>
      <c r="E32" s="25" t="n">
        <f aca="false">B32/C32</f>
        <v>30.531914893617</v>
      </c>
      <c r="F32" s="2" t="s">
        <v>131</v>
      </c>
      <c r="G32" s="2" t="s">
        <v>132</v>
      </c>
      <c r="M32" s="1" t="n">
        <v>4</v>
      </c>
      <c r="N32" s="25" t="n">
        <v>30.425746</v>
      </c>
      <c r="O32" s="26" t="n">
        <v>89</v>
      </c>
      <c r="P32" s="1" t="n">
        <v>0</v>
      </c>
      <c r="U32" s="1" t="n">
        <v>7.27</v>
      </c>
      <c r="V32" s="1" t="n">
        <v>0</v>
      </c>
      <c r="W32" s="25" t="n">
        <v>5.99468085106383</v>
      </c>
      <c r="X32" s="25" t="n">
        <v>20.8510638297872</v>
      </c>
    </row>
    <row r="33" customFormat="false" ht="12.75" hidden="false" customHeight="false" outlineLevel="0" collapsed="false">
      <c r="A33" s="24" t="s">
        <v>133</v>
      </c>
      <c r="B33" s="2" t="n">
        <v>914</v>
      </c>
      <c r="C33" s="2" t="n">
        <v>12.12</v>
      </c>
      <c r="D33" s="1" t="n">
        <v>868</v>
      </c>
      <c r="E33" s="25" t="n">
        <f aca="false">B33/C33</f>
        <v>75.4125412541254</v>
      </c>
      <c r="F33" s="2" t="s">
        <v>134</v>
      </c>
      <c r="G33" s="2" t="s">
        <v>135</v>
      </c>
      <c r="M33" s="1" t="n">
        <v>4</v>
      </c>
      <c r="N33" s="25" t="n">
        <v>22.215841</v>
      </c>
      <c r="O33" s="26" t="n">
        <v>237</v>
      </c>
      <c r="P33" s="1" t="n">
        <v>0</v>
      </c>
      <c r="U33" s="1" t="n">
        <v>4.85</v>
      </c>
      <c r="V33" s="1" t="n">
        <v>0</v>
      </c>
      <c r="W33" s="25" t="n">
        <v>11.773102310231</v>
      </c>
      <c r="X33" s="25" t="n">
        <v>28.1353135313531</v>
      </c>
    </row>
    <row r="34" customFormat="false" ht="12.75" hidden="false" customHeight="false" outlineLevel="0" collapsed="false">
      <c r="A34" s="24" t="s">
        <v>136</v>
      </c>
      <c r="B34" s="2" t="n">
        <v>620</v>
      </c>
      <c r="C34" s="2" t="n">
        <v>4.26</v>
      </c>
      <c r="D34" s="1" t="n">
        <v>1014</v>
      </c>
      <c r="E34" s="25" t="n">
        <f aca="false">B34/C34</f>
        <v>145.539906103286</v>
      </c>
      <c r="F34" s="2" t="s">
        <v>137</v>
      </c>
      <c r="G34" s="2" t="s">
        <v>138</v>
      </c>
      <c r="M34" s="1" t="n">
        <v>4</v>
      </c>
      <c r="N34" s="25" t="n">
        <v>21.945501</v>
      </c>
      <c r="O34" s="26" t="n">
        <v>58</v>
      </c>
      <c r="P34" s="1" t="n">
        <v>0</v>
      </c>
      <c r="U34" s="1" t="n">
        <v>4.15</v>
      </c>
      <c r="V34" s="1" t="n">
        <v>0</v>
      </c>
      <c r="W34" s="25" t="n">
        <v>29.1971830985915</v>
      </c>
      <c r="X34" s="25" t="n">
        <v>83.8028169014085</v>
      </c>
    </row>
    <row r="35" customFormat="false" ht="12.75" hidden="false" customHeight="false" outlineLevel="0" collapsed="false">
      <c r="A35" s="24" t="s">
        <v>139</v>
      </c>
      <c r="B35" s="2" t="n">
        <v>313</v>
      </c>
      <c r="C35" s="2" t="n">
        <v>9.34</v>
      </c>
      <c r="D35" s="1" t="n">
        <v>1040</v>
      </c>
      <c r="E35" s="25" t="n">
        <f aca="false">B35/C35</f>
        <v>33.5117773019272</v>
      </c>
      <c r="F35" s="2" t="s">
        <v>140</v>
      </c>
      <c r="G35" s="2" t="s">
        <v>141</v>
      </c>
      <c r="M35" s="1" t="n">
        <v>4</v>
      </c>
      <c r="N35" s="25" t="n">
        <v>14.339217</v>
      </c>
      <c r="O35" s="26" t="n">
        <v>158</v>
      </c>
      <c r="P35" s="1" t="n">
        <v>0</v>
      </c>
      <c r="U35" s="1" t="n">
        <v>3.7</v>
      </c>
      <c r="V35" s="1" t="n">
        <v>0</v>
      </c>
      <c r="W35" s="25" t="n">
        <v>52.4207708779443</v>
      </c>
      <c r="X35" s="25" t="n">
        <v>8.77944325481799</v>
      </c>
    </row>
    <row r="36" customFormat="false" ht="12.75" hidden="false" customHeight="false" outlineLevel="0" collapsed="false">
      <c r="A36" s="24" t="s">
        <v>142</v>
      </c>
      <c r="B36" s="2" t="n">
        <v>1015</v>
      </c>
      <c r="C36" s="2" t="n">
        <v>19.6</v>
      </c>
      <c r="D36" s="1" t="n">
        <v>986</v>
      </c>
      <c r="E36" s="25" t="n">
        <f aca="false">B36/C36</f>
        <v>51.7857142857143</v>
      </c>
      <c r="F36" s="2" t="s">
        <v>143</v>
      </c>
      <c r="G36" s="2" t="s">
        <v>144</v>
      </c>
      <c r="M36" s="1" t="n">
        <v>4</v>
      </c>
      <c r="N36" s="25" t="n">
        <v>21.732835</v>
      </c>
      <c r="O36" s="26" t="n">
        <v>255</v>
      </c>
      <c r="P36" s="1" t="n">
        <v>1</v>
      </c>
      <c r="U36" s="1" t="n">
        <v>6.07</v>
      </c>
      <c r="V36" s="1" t="n">
        <v>0</v>
      </c>
      <c r="W36" s="25" t="n">
        <v>9.6265306122449</v>
      </c>
      <c r="X36" s="25" t="n">
        <v>19.030612244898</v>
      </c>
    </row>
    <row r="37" customFormat="false" ht="12.75" hidden="false" customHeight="false" outlineLevel="0" collapsed="false">
      <c r="A37" s="24" t="s">
        <v>145</v>
      </c>
      <c r="B37" s="2" t="n">
        <v>1452</v>
      </c>
      <c r="C37" s="2" t="n">
        <v>4.12</v>
      </c>
      <c r="D37" s="1" t="n">
        <v>299</v>
      </c>
      <c r="E37" s="25" t="n">
        <f aca="false">B37/C37</f>
        <v>352.427184466019</v>
      </c>
      <c r="F37" s="2" t="s">
        <v>146</v>
      </c>
      <c r="G37" s="2" t="s">
        <v>147</v>
      </c>
      <c r="M37" s="1" t="n">
        <v>3</v>
      </c>
      <c r="N37" s="25" t="n">
        <v>5.75334</v>
      </c>
      <c r="O37" s="26" t="n">
        <v>71</v>
      </c>
      <c r="P37" s="1" t="n">
        <v>0</v>
      </c>
      <c r="U37" s="1" t="n">
        <v>2.35</v>
      </c>
      <c r="V37" s="1" t="n">
        <v>0</v>
      </c>
      <c r="W37" s="25" t="n">
        <v>40.5728155339806</v>
      </c>
      <c r="X37" s="25" t="n">
        <v>168.68932038835</v>
      </c>
    </row>
    <row r="38" customFormat="false" ht="12.75" hidden="false" customHeight="false" outlineLevel="0" collapsed="false">
      <c r="A38" s="24" t="s">
        <v>148</v>
      </c>
      <c r="B38" s="2" t="n">
        <v>1167</v>
      </c>
      <c r="C38" s="2" t="n">
        <v>4.93</v>
      </c>
      <c r="D38" s="1" t="n">
        <v>107</v>
      </c>
      <c r="E38" s="25" t="n">
        <f aca="false">B38/C38</f>
        <v>236.713995943205</v>
      </c>
      <c r="F38" s="2" t="s">
        <v>149</v>
      </c>
      <c r="G38" s="2" t="s">
        <v>150</v>
      </c>
      <c r="M38" s="1" t="n">
        <v>4</v>
      </c>
      <c r="N38" s="25" t="n">
        <v>0</v>
      </c>
      <c r="O38" s="26" t="n">
        <v>0</v>
      </c>
      <c r="P38" s="1" t="n">
        <v>0</v>
      </c>
      <c r="U38" s="1" t="n">
        <v>3.11</v>
      </c>
      <c r="V38" s="1" t="n">
        <v>0</v>
      </c>
      <c r="W38" s="25" t="n">
        <v>93.5557809330629</v>
      </c>
      <c r="X38" s="25" t="n">
        <v>426.166328600406</v>
      </c>
    </row>
    <row r="39" customFormat="false" ht="12.75" hidden="false" customHeight="false" outlineLevel="0" collapsed="false">
      <c r="A39" s="24" t="s">
        <v>151</v>
      </c>
      <c r="B39" s="2" t="n">
        <v>1116</v>
      </c>
      <c r="C39" s="2" t="n">
        <v>4.36</v>
      </c>
      <c r="D39" s="1" t="n">
        <v>700</v>
      </c>
      <c r="E39" s="25" t="n">
        <f aca="false">B39/C39</f>
        <v>255.963302752294</v>
      </c>
      <c r="F39" s="2" t="s">
        <v>152</v>
      </c>
      <c r="G39" s="2" t="s">
        <v>153</v>
      </c>
      <c r="M39" s="1" t="n">
        <v>4</v>
      </c>
      <c r="N39" s="25" t="n">
        <v>14.592947</v>
      </c>
      <c r="O39" s="26" t="n">
        <v>72</v>
      </c>
      <c r="P39" s="1" t="n">
        <v>0</v>
      </c>
      <c r="U39" s="1" t="n">
        <v>5.14</v>
      </c>
      <c r="V39" s="1" t="n">
        <v>0</v>
      </c>
      <c r="W39" s="25" t="n">
        <v>59.4403669724771</v>
      </c>
      <c r="X39" s="25" t="n">
        <v>49.3119266055046</v>
      </c>
    </row>
    <row r="40" customFormat="false" ht="12.75" hidden="false" customHeight="false" outlineLevel="0" collapsed="false">
      <c r="A40" s="24" t="s">
        <v>154</v>
      </c>
      <c r="B40" s="2" t="n">
        <v>697</v>
      </c>
      <c r="C40" s="2" t="n">
        <v>11.07</v>
      </c>
      <c r="D40" s="1" t="n">
        <v>606</v>
      </c>
      <c r="E40" s="25" t="n">
        <f aca="false">B40/C40</f>
        <v>62.962962962963</v>
      </c>
      <c r="F40" s="2" t="s">
        <v>155</v>
      </c>
      <c r="G40" s="2" t="s">
        <v>156</v>
      </c>
      <c r="M40" s="1" t="n">
        <v>3</v>
      </c>
      <c r="N40" s="25" t="n">
        <v>17.014523</v>
      </c>
      <c r="O40" s="26" t="n">
        <v>255</v>
      </c>
      <c r="P40" s="1" t="n">
        <v>0</v>
      </c>
      <c r="U40" s="1" t="n">
        <v>4.41</v>
      </c>
      <c r="V40" s="1" t="n">
        <v>0</v>
      </c>
      <c r="W40" s="25" t="n">
        <v>55.6820234869015</v>
      </c>
      <c r="X40" s="25" t="n">
        <v>236.404697380307</v>
      </c>
    </row>
    <row r="41" customFormat="false" ht="12.75" hidden="false" customHeight="false" outlineLevel="0" collapsed="false">
      <c r="A41" s="24" t="s">
        <v>157</v>
      </c>
      <c r="B41" s="2" t="n">
        <v>208</v>
      </c>
      <c r="C41" s="2" t="n">
        <v>16.25</v>
      </c>
      <c r="D41" s="1" t="n">
        <v>1508</v>
      </c>
      <c r="E41" s="25" t="n">
        <f aca="false">B41/C41</f>
        <v>12.8</v>
      </c>
      <c r="F41" s="2" t="s">
        <v>158</v>
      </c>
      <c r="G41" s="2" t="s">
        <v>159</v>
      </c>
      <c r="M41" s="1" t="n">
        <v>4</v>
      </c>
      <c r="N41" s="25" t="n">
        <v>18.153069</v>
      </c>
      <c r="O41" s="26" t="n">
        <v>201</v>
      </c>
      <c r="P41" s="1" t="n">
        <v>0</v>
      </c>
      <c r="U41" s="1" t="n">
        <v>10.09</v>
      </c>
      <c r="V41" s="1" t="n">
        <v>0</v>
      </c>
      <c r="W41" s="25" t="n">
        <v>9.30646153846154</v>
      </c>
      <c r="X41" s="25" t="n">
        <v>8.30769230769231</v>
      </c>
    </row>
    <row r="42" customFormat="false" ht="12.75" hidden="false" customHeight="false" outlineLevel="0" collapsed="false">
      <c r="A42" s="24" t="s">
        <v>160</v>
      </c>
      <c r="B42" s="2" t="n">
        <v>230</v>
      </c>
      <c r="C42" s="2" t="n">
        <v>4.23</v>
      </c>
      <c r="D42" s="1" t="n">
        <v>1019</v>
      </c>
      <c r="E42" s="25" t="n">
        <f aca="false">B42/C42</f>
        <v>54.3735224586288</v>
      </c>
      <c r="F42" s="2" t="s">
        <v>161</v>
      </c>
      <c r="G42" s="2" t="s">
        <v>162</v>
      </c>
      <c r="M42" s="1" t="n">
        <v>4</v>
      </c>
      <c r="N42" s="25" t="n">
        <v>85.130367</v>
      </c>
      <c r="O42" s="26" t="n">
        <v>104</v>
      </c>
      <c r="P42" s="1" t="n">
        <v>0</v>
      </c>
      <c r="U42" s="1" t="n">
        <v>2.91</v>
      </c>
      <c r="V42" s="1" t="n">
        <v>0</v>
      </c>
      <c r="W42" s="25" t="n">
        <v>16.9905437352246</v>
      </c>
      <c r="X42" s="25" t="n">
        <v>78.9598108747045</v>
      </c>
    </row>
    <row r="43" customFormat="false" ht="12.75" hidden="false" customHeight="false" outlineLevel="0" collapsed="false">
      <c r="A43" s="24" t="s">
        <v>163</v>
      </c>
      <c r="B43" s="2" t="n">
        <v>1100</v>
      </c>
      <c r="C43" s="2" t="n">
        <v>25.42</v>
      </c>
      <c r="D43" s="1" t="n">
        <v>682</v>
      </c>
      <c r="E43" s="25" t="n">
        <f aca="false">B43/C43</f>
        <v>43.273013375295</v>
      </c>
      <c r="F43" s="2" t="s">
        <v>164</v>
      </c>
      <c r="G43" s="2" t="s">
        <v>165</v>
      </c>
      <c r="M43" s="1" t="n">
        <v>4</v>
      </c>
      <c r="N43" s="25" t="n">
        <v>69.280172</v>
      </c>
      <c r="O43" s="26" t="n">
        <v>252</v>
      </c>
      <c r="P43" s="1" t="n">
        <v>0</v>
      </c>
      <c r="U43" s="1" t="n">
        <v>3.93</v>
      </c>
      <c r="V43" s="1" t="n">
        <v>0</v>
      </c>
      <c r="W43" s="25" t="n">
        <v>64.2903225806452</v>
      </c>
      <c r="X43" s="25" t="n">
        <v>117.50590086546</v>
      </c>
    </row>
    <row r="44" customFormat="false" ht="12.75" hidden="false" customHeight="false" outlineLevel="0" collapsed="false">
      <c r="A44" s="24" t="s">
        <v>166</v>
      </c>
      <c r="B44" s="2" t="n">
        <v>1324</v>
      </c>
      <c r="C44" s="2" t="n">
        <v>3.11</v>
      </c>
      <c r="D44" s="1" t="n">
        <v>488</v>
      </c>
      <c r="E44" s="25" t="n">
        <f aca="false">B44/C44</f>
        <v>425.72347266881</v>
      </c>
      <c r="F44" s="2" t="s">
        <v>167</v>
      </c>
      <c r="G44" s="2" t="s">
        <v>168</v>
      </c>
      <c r="M44" s="1" t="n">
        <v>3</v>
      </c>
      <c r="N44" s="25" t="n">
        <v>4.147775</v>
      </c>
      <c r="O44" s="26" t="n">
        <v>75</v>
      </c>
      <c r="P44" s="1" t="n">
        <v>0</v>
      </c>
      <c r="U44" s="1" t="n">
        <v>2.51</v>
      </c>
      <c r="V44" s="1" t="n">
        <v>0</v>
      </c>
      <c r="W44" s="25" t="n">
        <v>86.0096463022508</v>
      </c>
      <c r="X44" s="25" t="n">
        <v>926.688102893891</v>
      </c>
    </row>
    <row r="45" customFormat="false" ht="12.75" hidden="false" customHeight="false" outlineLevel="0" collapsed="false">
      <c r="A45" s="24" t="s">
        <v>169</v>
      </c>
      <c r="B45" s="2" t="n">
        <v>906</v>
      </c>
      <c r="C45" s="2" t="n">
        <v>5.18</v>
      </c>
      <c r="D45" s="1" t="n">
        <v>599</v>
      </c>
      <c r="E45" s="25" t="n">
        <f aca="false">B45/C45</f>
        <v>174.903474903475</v>
      </c>
      <c r="F45" s="2" t="s">
        <v>170</v>
      </c>
      <c r="G45" s="2" t="s">
        <v>171</v>
      </c>
      <c r="M45" s="1" t="n">
        <v>3</v>
      </c>
      <c r="N45" s="25" t="n">
        <v>4.958469</v>
      </c>
      <c r="O45" s="26" t="n">
        <v>87</v>
      </c>
      <c r="P45" s="1" t="n">
        <v>1</v>
      </c>
      <c r="U45" s="1" t="n">
        <v>9.5</v>
      </c>
      <c r="V45" s="1" t="n">
        <v>0</v>
      </c>
      <c r="W45" s="25" t="n">
        <v>87.7528957528958</v>
      </c>
      <c r="X45" s="25" t="n">
        <v>301.737451737452</v>
      </c>
    </row>
    <row r="46" customFormat="false" ht="12.75" hidden="false" customHeight="false" outlineLevel="0" collapsed="false">
      <c r="A46" s="24" t="s">
        <v>172</v>
      </c>
      <c r="B46" s="2" t="n">
        <v>383</v>
      </c>
      <c r="C46" s="2" t="n">
        <v>10.04</v>
      </c>
      <c r="D46" s="1" t="n">
        <v>760</v>
      </c>
      <c r="E46" s="25" t="n">
        <f aca="false">B46/C46</f>
        <v>38.1474103585657</v>
      </c>
      <c r="F46" s="2" t="s">
        <v>173</v>
      </c>
      <c r="G46" s="2" t="s">
        <v>174</v>
      </c>
      <c r="M46" s="1" t="n">
        <v>4</v>
      </c>
      <c r="N46" s="25" t="n">
        <v>20.152242</v>
      </c>
      <c r="O46" s="26" t="n">
        <v>168</v>
      </c>
      <c r="P46" s="1" t="n">
        <v>0</v>
      </c>
      <c r="U46" s="1" t="n">
        <v>1.94</v>
      </c>
      <c r="V46" s="1" t="n">
        <v>0</v>
      </c>
      <c r="W46" s="25" t="n">
        <v>26.6862549800797</v>
      </c>
      <c r="X46" s="25" t="n">
        <v>77.788844621514</v>
      </c>
    </row>
    <row r="47" customFormat="false" ht="12.75" hidden="false" customHeight="false" outlineLevel="0" collapsed="false">
      <c r="A47" s="24" t="s">
        <v>175</v>
      </c>
      <c r="B47" s="2" t="n">
        <v>1778</v>
      </c>
      <c r="C47" s="2" t="n">
        <v>9.87</v>
      </c>
      <c r="D47" s="1" t="n">
        <v>710</v>
      </c>
      <c r="E47" s="25" t="n">
        <f aca="false">B47/C47</f>
        <v>180.141843971631</v>
      </c>
      <c r="F47" s="2" t="s">
        <v>176</v>
      </c>
      <c r="G47" s="2" t="s">
        <v>177</v>
      </c>
      <c r="M47" s="1" t="n">
        <v>4</v>
      </c>
      <c r="N47" s="25" t="n">
        <v>9.373584</v>
      </c>
      <c r="O47" s="26" t="n">
        <v>158</v>
      </c>
      <c r="P47" s="1" t="n">
        <v>0</v>
      </c>
      <c r="U47" s="1" t="n">
        <v>3.86</v>
      </c>
      <c r="V47" s="1" t="n">
        <v>0</v>
      </c>
      <c r="W47" s="25" t="n">
        <v>163.776089159068</v>
      </c>
      <c r="X47" s="25" t="n">
        <v>125.835866261398</v>
      </c>
    </row>
    <row r="48" customFormat="false" ht="12.75" hidden="false" customHeight="false" outlineLevel="0" collapsed="false">
      <c r="A48" s="24" t="s">
        <v>178</v>
      </c>
      <c r="B48" s="2" t="n">
        <v>1225</v>
      </c>
      <c r="C48" s="2" t="n">
        <v>20.05</v>
      </c>
      <c r="D48" s="1" t="n">
        <v>676</v>
      </c>
      <c r="E48" s="25" t="n">
        <f aca="false">B48/C48</f>
        <v>61.0972568578554</v>
      </c>
      <c r="F48" s="2" t="s">
        <v>179</v>
      </c>
      <c r="G48" s="2" t="s">
        <v>180</v>
      </c>
      <c r="M48" s="1" t="n">
        <v>4</v>
      </c>
      <c r="N48" s="25" t="n">
        <v>44.918247</v>
      </c>
      <c r="O48" s="26" t="n">
        <v>157</v>
      </c>
      <c r="P48" s="1" t="n">
        <v>0</v>
      </c>
      <c r="U48" s="1" t="n">
        <v>2.25</v>
      </c>
      <c r="V48" s="1" t="n">
        <v>0</v>
      </c>
      <c r="W48" s="25" t="n">
        <v>151.85536159601</v>
      </c>
      <c r="X48" s="25" t="n">
        <v>126.084788029925</v>
      </c>
    </row>
    <row r="49" customFormat="false" ht="12.75" hidden="false" customHeight="false" outlineLevel="0" collapsed="false">
      <c r="A49" s="24" t="s">
        <v>181</v>
      </c>
      <c r="B49" s="2" t="n">
        <v>730</v>
      </c>
      <c r="C49" s="2" t="n">
        <v>7.83</v>
      </c>
      <c r="D49" s="1" t="n">
        <v>388</v>
      </c>
      <c r="E49" s="25" t="n">
        <f aca="false">B49/C49</f>
        <v>93.2311621966794</v>
      </c>
      <c r="F49" s="2" t="s">
        <v>182</v>
      </c>
      <c r="G49" s="2" t="s">
        <v>183</v>
      </c>
      <c r="M49" s="1" t="n">
        <v>3</v>
      </c>
      <c r="N49" s="25" t="n">
        <v>8.70634</v>
      </c>
      <c r="O49" s="26" t="n">
        <v>105</v>
      </c>
      <c r="P49" s="1" t="n">
        <v>1</v>
      </c>
      <c r="U49" s="1" t="n">
        <v>3.57</v>
      </c>
      <c r="V49" s="1" t="n">
        <v>0</v>
      </c>
      <c r="W49" s="25" t="n">
        <v>17.5593869731801</v>
      </c>
      <c r="X49" s="25" t="n">
        <v>7124.39335887612</v>
      </c>
    </row>
    <row r="50" customFormat="false" ht="12.75" hidden="false" customHeight="false" outlineLevel="0" collapsed="false">
      <c r="A50" s="24" t="s">
        <v>184</v>
      </c>
      <c r="B50" s="2" t="n">
        <v>184</v>
      </c>
      <c r="C50" s="2" t="n">
        <v>13.25</v>
      </c>
      <c r="D50" s="1" t="n">
        <v>799</v>
      </c>
      <c r="E50" s="25" t="n">
        <f aca="false">B50/C50</f>
        <v>13.8867924528302</v>
      </c>
      <c r="F50" s="2" t="s">
        <v>185</v>
      </c>
      <c r="G50" s="2" t="s">
        <v>186</v>
      </c>
      <c r="M50" s="1" t="n">
        <v>4</v>
      </c>
      <c r="N50" s="25" t="n">
        <v>56.920545</v>
      </c>
      <c r="O50" s="26" t="n">
        <v>121</v>
      </c>
      <c r="P50" s="1" t="n">
        <v>0</v>
      </c>
      <c r="U50" s="1" t="n">
        <v>5.33</v>
      </c>
      <c r="V50" s="1" t="n">
        <v>0</v>
      </c>
      <c r="W50" s="25" t="n">
        <v>24.6535849056604</v>
      </c>
      <c r="X50" s="25" t="n">
        <v>21.1320754716981</v>
      </c>
    </row>
    <row r="51" customFormat="false" ht="12.75" hidden="false" customHeight="false" outlineLevel="0" collapsed="false">
      <c r="A51" s="24" t="s">
        <v>187</v>
      </c>
      <c r="B51" s="2" t="n">
        <v>630</v>
      </c>
      <c r="C51" s="2" t="n">
        <v>4.9</v>
      </c>
      <c r="D51" s="1" t="n">
        <v>104</v>
      </c>
      <c r="E51" s="25" t="n">
        <f aca="false">B51/C51</f>
        <v>128.571428571429</v>
      </c>
      <c r="F51" s="2" t="s">
        <v>188</v>
      </c>
      <c r="G51" s="2" t="s">
        <v>189</v>
      </c>
      <c r="M51" s="1" t="n">
        <v>4</v>
      </c>
      <c r="N51" s="25" t="n">
        <v>0</v>
      </c>
      <c r="O51" s="26" t="n">
        <v>0</v>
      </c>
      <c r="P51" s="1" t="n">
        <v>0</v>
      </c>
      <c r="U51" s="1" t="n">
        <v>4.11</v>
      </c>
      <c r="V51" s="1" t="n">
        <v>1</v>
      </c>
      <c r="W51" s="25" t="n">
        <v>106.70612244898</v>
      </c>
      <c r="X51" s="25" t="n">
        <v>5810.40816326531</v>
      </c>
    </row>
    <row r="52" customFormat="false" ht="12.75" hidden="false" customHeight="false" outlineLevel="0" collapsed="false">
      <c r="A52" s="24" t="s">
        <v>190</v>
      </c>
      <c r="B52" s="2" t="n">
        <v>704</v>
      </c>
      <c r="C52" s="2" t="n">
        <v>12.88</v>
      </c>
      <c r="D52" s="1" t="n">
        <v>482</v>
      </c>
      <c r="E52" s="25" t="n">
        <f aca="false">B52/C52</f>
        <v>54.6583850931677</v>
      </c>
      <c r="F52" s="2" t="s">
        <v>191</v>
      </c>
      <c r="G52" s="2" t="s">
        <v>192</v>
      </c>
      <c r="M52" s="1" t="n">
        <v>4</v>
      </c>
      <c r="N52" s="25" t="n">
        <v>31.624988</v>
      </c>
      <c r="O52" s="26" t="n">
        <v>98</v>
      </c>
      <c r="P52" s="1" t="n">
        <v>0</v>
      </c>
      <c r="U52" s="1" t="n">
        <v>5.39</v>
      </c>
      <c r="V52" s="1" t="n">
        <v>0</v>
      </c>
      <c r="W52" s="25" t="n">
        <v>7.43478260869565</v>
      </c>
      <c r="X52" s="25" t="n">
        <v>26.5527950310559</v>
      </c>
    </row>
    <row r="53" customFormat="false" ht="12.75" hidden="false" customHeight="false" outlineLevel="0" collapsed="false">
      <c r="A53" s="24" t="s">
        <v>193</v>
      </c>
      <c r="B53" s="2" t="n">
        <v>740</v>
      </c>
      <c r="C53" s="2" t="n">
        <v>3.75</v>
      </c>
      <c r="D53" s="1" t="n">
        <v>557</v>
      </c>
      <c r="E53" s="25" t="n">
        <f aca="false">B53/C53</f>
        <v>197.333333333333</v>
      </c>
      <c r="F53" s="2" t="s">
        <v>194</v>
      </c>
      <c r="G53" s="2" t="s">
        <v>195</v>
      </c>
      <c r="M53" s="1" t="n">
        <v>4</v>
      </c>
      <c r="N53" s="25" t="n">
        <v>40.245435</v>
      </c>
      <c r="O53" s="26" t="n">
        <v>62</v>
      </c>
      <c r="P53" s="1" t="n">
        <v>0</v>
      </c>
      <c r="U53" s="1" t="n">
        <v>5.67</v>
      </c>
      <c r="V53" s="1" t="n">
        <v>0</v>
      </c>
      <c r="W53" s="25" t="n">
        <v>26.896</v>
      </c>
      <c r="X53" s="25" t="n">
        <v>129.6</v>
      </c>
    </row>
    <row r="54" customFormat="false" ht="12.75" hidden="false" customHeight="false" outlineLevel="0" collapsed="false">
      <c r="A54" s="24" t="s">
        <v>196</v>
      </c>
      <c r="B54" s="2" t="n">
        <v>719</v>
      </c>
      <c r="C54" s="2" t="n">
        <v>3.38</v>
      </c>
      <c r="D54" s="1" t="n">
        <v>310</v>
      </c>
      <c r="E54" s="25" t="n">
        <f aca="false">B54/C54</f>
        <v>212.721893491124</v>
      </c>
      <c r="F54" s="2" t="s">
        <v>197</v>
      </c>
      <c r="G54" s="2" t="s">
        <v>198</v>
      </c>
      <c r="M54" s="1" t="n">
        <v>3</v>
      </c>
      <c r="N54" s="25" t="n">
        <v>7.809432</v>
      </c>
      <c r="O54" s="26" t="n">
        <v>46</v>
      </c>
      <c r="P54" s="1" t="n">
        <v>0</v>
      </c>
      <c r="U54" s="1" t="n">
        <v>2.35</v>
      </c>
      <c r="V54" s="1" t="n">
        <v>0</v>
      </c>
      <c r="W54" s="25" t="n">
        <v>40.1508875739645</v>
      </c>
      <c r="X54" s="25" t="n">
        <v>62.1301775147929</v>
      </c>
    </row>
    <row r="55" customFormat="false" ht="12.75" hidden="false" customHeight="false" outlineLevel="0" collapsed="false">
      <c r="A55" s="24" t="s">
        <v>199</v>
      </c>
      <c r="B55" s="2" t="n">
        <v>222</v>
      </c>
      <c r="C55" s="2" t="n">
        <v>18.81</v>
      </c>
      <c r="D55" s="1" t="n">
        <v>835</v>
      </c>
      <c r="E55" s="25" t="n">
        <f aca="false">B55/C55</f>
        <v>11.8022328548644</v>
      </c>
      <c r="F55" s="2" t="s">
        <v>200</v>
      </c>
      <c r="G55" s="2" t="s">
        <v>201</v>
      </c>
      <c r="M55" s="1" t="n">
        <v>4</v>
      </c>
      <c r="N55" s="25" t="n">
        <v>19.736467</v>
      </c>
      <c r="O55" s="26" t="n">
        <v>328</v>
      </c>
      <c r="P55" s="1" t="n">
        <v>0</v>
      </c>
      <c r="U55" s="1" t="n">
        <v>2.22</v>
      </c>
      <c r="V55" s="1" t="n">
        <v>0</v>
      </c>
      <c r="W55" s="25" t="n">
        <v>48.7958532695375</v>
      </c>
      <c r="X55" s="25" t="n">
        <v>3.98724082934609</v>
      </c>
    </row>
    <row r="56" customFormat="false" ht="12.75" hidden="false" customHeight="false" outlineLevel="0" collapsed="false">
      <c r="A56" s="24" t="s">
        <v>202</v>
      </c>
      <c r="B56" s="2" t="n">
        <v>195</v>
      </c>
      <c r="C56" s="2" t="n">
        <v>6.18</v>
      </c>
      <c r="D56" s="1" t="n">
        <v>654</v>
      </c>
      <c r="E56" s="25" t="n">
        <f aca="false">B56/C56</f>
        <v>31.5533980582524</v>
      </c>
      <c r="F56" s="2" t="s">
        <v>203</v>
      </c>
      <c r="G56" s="2" t="s">
        <v>204</v>
      </c>
      <c r="M56" s="1" t="n">
        <v>4</v>
      </c>
      <c r="N56" s="25" t="n">
        <v>27.991944</v>
      </c>
      <c r="O56" s="26" t="n">
        <v>67</v>
      </c>
      <c r="P56" s="1" t="n">
        <v>1</v>
      </c>
      <c r="U56" s="1" t="n">
        <v>5.33</v>
      </c>
      <c r="V56" s="1" t="n">
        <v>0</v>
      </c>
      <c r="W56" s="25" t="n">
        <v>1.06796116504854</v>
      </c>
      <c r="X56" s="25" t="n">
        <v>2.26537216828479</v>
      </c>
    </row>
    <row r="57" customFormat="false" ht="12.75" hidden="false" customHeight="false" outlineLevel="0" collapsed="false">
      <c r="A57" s="24" t="s">
        <v>205</v>
      </c>
      <c r="B57" s="2" t="n">
        <v>938</v>
      </c>
      <c r="C57" s="2" t="n">
        <v>8.48</v>
      </c>
      <c r="D57" s="1" t="n">
        <v>365</v>
      </c>
      <c r="E57" s="25" t="n">
        <f aca="false">B57/C57</f>
        <v>110.61320754717</v>
      </c>
      <c r="F57" s="2" t="s">
        <v>206</v>
      </c>
      <c r="G57" s="2" t="s">
        <v>207</v>
      </c>
      <c r="M57" s="1" t="n">
        <v>3</v>
      </c>
      <c r="N57" s="25" t="n">
        <v>17.848979</v>
      </c>
      <c r="O57" s="26" t="n">
        <v>95</v>
      </c>
      <c r="P57" s="1" t="n">
        <v>0</v>
      </c>
      <c r="U57" s="1" t="n">
        <v>3.52</v>
      </c>
      <c r="V57" s="1" t="n">
        <v>0</v>
      </c>
      <c r="W57" s="25" t="n">
        <v>13.2193396226415</v>
      </c>
      <c r="X57" s="25" t="n">
        <v>69.1037735849057</v>
      </c>
    </row>
    <row r="58" customFormat="false" ht="12.75" hidden="false" customHeight="false" outlineLevel="0" collapsed="false">
      <c r="A58" s="24" t="s">
        <v>208</v>
      </c>
      <c r="B58" s="2" t="n">
        <v>534</v>
      </c>
      <c r="C58" s="2" t="n">
        <v>7.79</v>
      </c>
      <c r="D58" s="1" t="n">
        <v>556</v>
      </c>
      <c r="E58" s="25" t="n">
        <f aca="false">B58/C58</f>
        <v>68.5494223363286</v>
      </c>
      <c r="F58" s="2" t="s">
        <v>209</v>
      </c>
      <c r="G58" s="2" t="s">
        <v>210</v>
      </c>
      <c r="M58" s="1" t="n">
        <v>4</v>
      </c>
      <c r="N58" s="25" t="n">
        <v>14.614078</v>
      </c>
      <c r="O58" s="26" t="n">
        <v>95</v>
      </c>
      <c r="P58" s="1" t="n">
        <v>0</v>
      </c>
      <c r="U58" s="1" t="n">
        <v>4.74</v>
      </c>
      <c r="V58" s="1" t="n">
        <v>0</v>
      </c>
      <c r="W58" s="25" t="n">
        <v>73.9537869062901</v>
      </c>
      <c r="X58" s="25" t="n">
        <v>37.7406931964057</v>
      </c>
    </row>
    <row r="59" customFormat="false" ht="12.75" hidden="false" customHeight="false" outlineLevel="0" collapsed="false">
      <c r="A59" s="24" t="s">
        <v>211</v>
      </c>
      <c r="B59" s="2" t="n">
        <v>1142</v>
      </c>
      <c r="C59" s="2" t="n">
        <v>32.41</v>
      </c>
      <c r="D59" s="1" t="n">
        <v>1030</v>
      </c>
      <c r="E59" s="25" t="n">
        <f aca="false">B59/C59</f>
        <v>35.2360382597964</v>
      </c>
      <c r="F59" s="2" t="s">
        <v>212</v>
      </c>
      <c r="G59" s="2" t="s">
        <v>213</v>
      </c>
      <c r="M59" s="1" t="n">
        <v>4</v>
      </c>
      <c r="N59" s="25" t="n">
        <v>20.041872</v>
      </c>
      <c r="O59" s="26" t="n">
        <v>723</v>
      </c>
      <c r="P59" s="1" t="n">
        <v>1</v>
      </c>
      <c r="U59" s="1" t="n">
        <v>3.54</v>
      </c>
      <c r="V59" s="1" t="n">
        <v>0</v>
      </c>
      <c r="W59" s="25" t="n">
        <v>76.7013267510028</v>
      </c>
      <c r="X59" s="25" t="n">
        <v>70.4720765195927</v>
      </c>
    </row>
    <row r="60" customFormat="false" ht="12.75" hidden="false" customHeight="false" outlineLevel="0" collapsed="false">
      <c r="A60" s="24" t="s">
        <v>214</v>
      </c>
      <c r="B60" s="2" t="n">
        <v>194</v>
      </c>
      <c r="C60" s="2" t="n">
        <v>17.26</v>
      </c>
      <c r="D60" s="1" t="n">
        <v>737</v>
      </c>
      <c r="E60" s="25" t="n">
        <f aca="false">B60/C60</f>
        <v>11.2398609501738</v>
      </c>
      <c r="F60" s="2" t="s">
        <v>215</v>
      </c>
      <c r="G60" s="2" t="s">
        <v>216</v>
      </c>
      <c r="M60" s="1" t="n">
        <v>4</v>
      </c>
      <c r="N60" s="25" t="n">
        <v>36.852502</v>
      </c>
      <c r="O60" s="26" t="n">
        <v>133</v>
      </c>
      <c r="P60" s="1" t="n">
        <v>0</v>
      </c>
      <c r="U60" s="1" t="n">
        <v>0.97</v>
      </c>
      <c r="V60" s="1" t="n">
        <v>0</v>
      </c>
      <c r="W60" s="25" t="n">
        <v>80.0382387022016</v>
      </c>
      <c r="X60" s="25" t="n">
        <v>18.4241019698725</v>
      </c>
    </row>
    <row r="61" customFormat="false" ht="12.75" hidden="false" customHeight="false" outlineLevel="0" collapsed="false">
      <c r="A61" s="24" t="s">
        <v>217</v>
      </c>
      <c r="B61" s="2" t="n">
        <v>714</v>
      </c>
      <c r="C61" s="2" t="n">
        <v>18.26</v>
      </c>
      <c r="D61" s="1" t="n">
        <v>740</v>
      </c>
      <c r="E61" s="25" t="n">
        <f aca="false">B61/C61</f>
        <v>39.1018619934283</v>
      </c>
      <c r="F61" s="2" t="s">
        <v>218</v>
      </c>
      <c r="G61" s="2" t="s">
        <v>219</v>
      </c>
      <c r="M61" s="1" t="n">
        <v>4</v>
      </c>
      <c r="N61" s="25" t="n">
        <v>29.05596</v>
      </c>
      <c r="O61" s="26" t="n">
        <v>383</v>
      </c>
      <c r="P61" s="1" t="n">
        <v>0</v>
      </c>
      <c r="U61" s="1" t="n">
        <v>5.52</v>
      </c>
      <c r="V61" s="1" t="n">
        <v>0</v>
      </c>
      <c r="W61" s="25" t="n">
        <v>45.9266155531216</v>
      </c>
      <c r="X61" s="25" t="n">
        <v>38.9923329682366</v>
      </c>
    </row>
    <row r="62" customFormat="false" ht="12.75" hidden="false" customHeight="false" outlineLevel="0" collapsed="false">
      <c r="A62" s="24" t="s">
        <v>220</v>
      </c>
      <c r="B62" s="2" t="n">
        <v>717</v>
      </c>
      <c r="C62" s="2" t="n">
        <v>11.59</v>
      </c>
      <c r="D62" s="1" t="n">
        <v>700</v>
      </c>
      <c r="E62" s="25" t="n">
        <f aca="false">B62/C62</f>
        <v>61.8636755823986</v>
      </c>
      <c r="F62" s="2" t="s">
        <v>221</v>
      </c>
      <c r="G62" s="2" t="s">
        <v>222</v>
      </c>
      <c r="M62" s="1" t="n">
        <v>4</v>
      </c>
      <c r="N62" s="25" t="n">
        <v>8.925321</v>
      </c>
      <c r="O62" s="26" t="n">
        <v>314</v>
      </c>
      <c r="P62" s="1" t="n">
        <v>0</v>
      </c>
      <c r="U62" s="1" t="n">
        <v>5.05</v>
      </c>
      <c r="V62" s="1" t="n">
        <v>0</v>
      </c>
      <c r="W62" s="25" t="n">
        <v>59.8921484037964</v>
      </c>
      <c r="X62" s="25" t="n">
        <v>152.286453839517</v>
      </c>
    </row>
    <row r="63" customFormat="false" ht="12.75" hidden="false" customHeight="false" outlineLevel="0" collapsed="false">
      <c r="A63" s="24" t="s">
        <v>223</v>
      </c>
      <c r="B63" s="2" t="n">
        <v>1475</v>
      </c>
      <c r="C63" s="2" t="n">
        <v>3.03</v>
      </c>
      <c r="D63" s="1" t="n">
        <v>241</v>
      </c>
      <c r="E63" s="25" t="n">
        <f aca="false">B63/C63</f>
        <v>486.798679867987</v>
      </c>
      <c r="F63" s="2" t="s">
        <v>224</v>
      </c>
      <c r="G63" s="2" t="s">
        <v>225</v>
      </c>
      <c r="M63" s="1" t="n">
        <v>3</v>
      </c>
      <c r="N63" s="25" t="n">
        <v>0</v>
      </c>
      <c r="O63" s="26" t="n">
        <v>0</v>
      </c>
      <c r="P63" s="1" t="n">
        <v>0</v>
      </c>
      <c r="U63" s="1" t="n">
        <v>2.63</v>
      </c>
      <c r="V63" s="1" t="n">
        <v>1</v>
      </c>
      <c r="W63" s="25" t="n">
        <v>2.21782178217822</v>
      </c>
      <c r="X63" s="25" t="n">
        <v>9.57095709570957</v>
      </c>
    </row>
    <row r="64" customFormat="false" ht="12.75" hidden="false" customHeight="false" outlineLevel="0" collapsed="false">
      <c r="A64" s="24" t="s">
        <v>226</v>
      </c>
      <c r="B64" s="2" t="n">
        <v>210</v>
      </c>
      <c r="C64" s="2" t="n">
        <v>14.32</v>
      </c>
      <c r="D64" s="1" t="n">
        <v>922</v>
      </c>
      <c r="E64" s="25" t="n">
        <f aca="false">B64/C64</f>
        <v>14.6648044692737</v>
      </c>
      <c r="F64" s="2" t="s">
        <v>227</v>
      </c>
      <c r="G64" s="2" t="s">
        <v>228</v>
      </c>
      <c r="M64" s="1" t="n">
        <v>4</v>
      </c>
      <c r="N64" s="25" t="n">
        <v>32.846702</v>
      </c>
      <c r="O64" s="26" t="n">
        <v>243</v>
      </c>
      <c r="P64" s="1" t="n">
        <v>0</v>
      </c>
      <c r="U64" s="1" t="n">
        <v>1.3</v>
      </c>
      <c r="V64" s="1" t="n">
        <v>0</v>
      </c>
      <c r="W64" s="25" t="n">
        <v>69.8638268156425</v>
      </c>
      <c r="X64" s="25" t="n">
        <v>1.18715083798883</v>
      </c>
    </row>
    <row r="65" customFormat="false" ht="12.75" hidden="false" customHeight="false" outlineLevel="0" collapsed="false">
      <c r="A65" s="24" t="s">
        <v>229</v>
      </c>
      <c r="B65" s="2" t="n">
        <v>1859</v>
      </c>
      <c r="C65" s="2" t="n">
        <v>5.04</v>
      </c>
      <c r="D65" s="1" t="n">
        <v>126</v>
      </c>
      <c r="E65" s="25" t="n">
        <f aca="false">B65/C65</f>
        <v>368.849206349206</v>
      </c>
      <c r="F65" s="2" t="s">
        <v>230</v>
      </c>
      <c r="G65" s="2" t="s">
        <v>231</v>
      </c>
      <c r="M65" s="1" t="n">
        <v>4</v>
      </c>
      <c r="N65" s="25" t="n">
        <v>0</v>
      </c>
      <c r="O65" s="26" t="n">
        <v>0</v>
      </c>
      <c r="P65" s="1" t="n">
        <v>0</v>
      </c>
      <c r="U65" s="1" t="n">
        <v>4.1</v>
      </c>
      <c r="V65" s="1" t="n">
        <v>0</v>
      </c>
      <c r="W65" s="25" t="n">
        <v>115.615079365079</v>
      </c>
      <c r="X65" s="25" t="n">
        <v>3401.19047619048</v>
      </c>
    </row>
    <row r="66" customFormat="false" ht="12.75" hidden="false" customHeight="false" outlineLevel="0" collapsed="false">
      <c r="A66" s="24" t="s">
        <v>232</v>
      </c>
      <c r="B66" s="2" t="n">
        <v>377</v>
      </c>
      <c r="C66" s="2" t="n">
        <v>10.78</v>
      </c>
      <c r="D66" s="1" t="n">
        <v>753</v>
      </c>
      <c r="E66" s="25" t="n">
        <f aca="false">B66/C66</f>
        <v>34.9721706864564</v>
      </c>
      <c r="F66" s="2" t="s">
        <v>233</v>
      </c>
      <c r="G66" s="2" t="s">
        <v>234</v>
      </c>
      <c r="M66" s="1" t="n">
        <v>3</v>
      </c>
      <c r="N66" s="25" t="n">
        <v>14.362309</v>
      </c>
      <c r="O66" s="26" t="n">
        <v>128</v>
      </c>
      <c r="P66" s="1" t="n">
        <v>0</v>
      </c>
      <c r="U66" s="1" t="n">
        <v>4.76</v>
      </c>
      <c r="V66" s="1" t="n">
        <v>0</v>
      </c>
      <c r="W66" s="25" t="n">
        <v>35.7309833024119</v>
      </c>
      <c r="X66" s="25" t="n">
        <v>102.504638218924</v>
      </c>
    </row>
    <row r="67" customFormat="false" ht="12.75" hidden="false" customHeight="false" outlineLevel="0" collapsed="false">
      <c r="A67" s="24" t="s">
        <v>235</v>
      </c>
      <c r="B67" s="2" t="n">
        <v>1761</v>
      </c>
      <c r="C67" s="2" t="n">
        <v>4.35</v>
      </c>
      <c r="D67" s="1" t="n">
        <v>570</v>
      </c>
      <c r="E67" s="25" t="n">
        <f aca="false">B67/C67</f>
        <v>404.827586206897</v>
      </c>
      <c r="F67" s="2" t="s">
        <v>236</v>
      </c>
      <c r="G67" s="2" t="s">
        <v>237</v>
      </c>
      <c r="M67" s="1" t="n">
        <v>3</v>
      </c>
      <c r="N67" s="25" t="n">
        <v>12.945033</v>
      </c>
      <c r="O67" s="26" t="n">
        <v>36</v>
      </c>
      <c r="P67" s="1" t="n">
        <v>0</v>
      </c>
      <c r="U67" s="1" t="n">
        <v>2.59</v>
      </c>
      <c r="V67" s="1" t="n">
        <v>0</v>
      </c>
      <c r="W67" s="25" t="n">
        <v>48.816091954023</v>
      </c>
      <c r="X67" s="25" t="n">
        <v>114.48275862069</v>
      </c>
    </row>
    <row r="68" customFormat="false" ht="12.75" hidden="false" customHeight="false" outlineLevel="0" collapsed="false">
      <c r="A68" s="24" t="s">
        <v>238</v>
      </c>
      <c r="B68" s="2" t="n">
        <v>1385</v>
      </c>
      <c r="C68" s="2" t="n">
        <v>2.62</v>
      </c>
      <c r="D68" s="1" t="n">
        <v>328</v>
      </c>
      <c r="E68" s="25" t="n">
        <f aca="false">B68/C68</f>
        <v>528.625954198473</v>
      </c>
      <c r="F68" s="2" t="s">
        <v>239</v>
      </c>
      <c r="G68" s="2" t="s">
        <v>240</v>
      </c>
      <c r="M68" s="1" t="n">
        <v>3</v>
      </c>
      <c r="N68" s="25" t="n">
        <v>5.024909</v>
      </c>
      <c r="O68" s="26" t="n">
        <v>15</v>
      </c>
      <c r="P68" s="1" t="n">
        <v>1</v>
      </c>
      <c r="U68" s="1" t="n">
        <v>5.19</v>
      </c>
      <c r="V68" s="1" t="n">
        <v>0</v>
      </c>
      <c r="W68" s="25" t="n">
        <v>125.824427480916</v>
      </c>
      <c r="X68" s="25" t="n">
        <v>393.893129770992</v>
      </c>
    </row>
    <row r="69" customFormat="false" ht="12.75" hidden="false" customHeight="false" outlineLevel="0" collapsed="false">
      <c r="A69" s="24" t="s">
        <v>241</v>
      </c>
      <c r="B69" s="2" t="n">
        <v>918</v>
      </c>
      <c r="C69" s="2" t="n">
        <v>1.48</v>
      </c>
      <c r="D69" s="1" t="n">
        <v>539</v>
      </c>
      <c r="E69" s="25" t="n">
        <f aca="false">B69/C69</f>
        <v>620.27027027027</v>
      </c>
      <c r="F69" s="2" t="s">
        <v>242</v>
      </c>
      <c r="G69" s="2" t="s">
        <v>243</v>
      </c>
      <c r="M69" s="1" t="n">
        <v>4</v>
      </c>
      <c r="N69" s="25" t="n">
        <v>12.084205</v>
      </c>
      <c r="O69" s="26" t="n">
        <v>11</v>
      </c>
      <c r="P69" s="1" t="n">
        <v>0</v>
      </c>
      <c r="U69" s="1" t="n">
        <v>4.93</v>
      </c>
      <c r="V69" s="1" t="n">
        <v>0</v>
      </c>
      <c r="W69" s="25" t="n">
        <v>43.4864864864865</v>
      </c>
      <c r="X69" s="25" t="n">
        <v>76.3513513513514</v>
      </c>
    </row>
    <row r="70" customFormat="false" ht="12.75" hidden="false" customHeight="false" outlineLevel="0" collapsed="false">
      <c r="A70" s="24" t="s">
        <v>244</v>
      </c>
      <c r="B70" s="2" t="n">
        <v>1182</v>
      </c>
      <c r="C70" s="2" t="n">
        <v>6.54</v>
      </c>
      <c r="D70" s="1" t="n">
        <v>536</v>
      </c>
      <c r="E70" s="25" t="n">
        <f aca="false">B70/C70</f>
        <v>180.733944954128</v>
      </c>
      <c r="F70" s="2" t="s">
        <v>245</v>
      </c>
      <c r="G70" s="2" t="s">
        <v>246</v>
      </c>
      <c r="M70" s="1" t="n">
        <v>4</v>
      </c>
      <c r="N70" s="25" t="n">
        <v>24.121325</v>
      </c>
      <c r="O70" s="26" t="n">
        <v>91</v>
      </c>
      <c r="P70" s="1" t="n">
        <v>0</v>
      </c>
      <c r="U70" s="1" t="n">
        <v>4.07</v>
      </c>
      <c r="V70" s="1" t="n">
        <v>0</v>
      </c>
      <c r="W70" s="25" t="n">
        <v>37.7951070336391</v>
      </c>
      <c r="X70" s="25" t="n">
        <v>3.82262996941896</v>
      </c>
    </row>
    <row r="71" customFormat="false" ht="12.75" hidden="false" customHeight="false" outlineLevel="0" collapsed="false">
      <c r="A71" s="24" t="s">
        <v>247</v>
      </c>
      <c r="B71" s="2" t="n">
        <v>477</v>
      </c>
      <c r="C71" s="2" t="n">
        <v>23.57</v>
      </c>
      <c r="D71" s="1" t="n">
        <v>868</v>
      </c>
      <c r="E71" s="25" t="n">
        <f aca="false">B71/C71</f>
        <v>20.2375901569792</v>
      </c>
      <c r="F71" s="2" t="s">
        <v>248</v>
      </c>
      <c r="G71" s="2" t="s">
        <v>249</v>
      </c>
      <c r="M71" s="1" t="n">
        <v>4</v>
      </c>
      <c r="N71" s="25" t="n">
        <v>34.892464</v>
      </c>
      <c r="O71" s="26" t="n">
        <v>407</v>
      </c>
      <c r="P71" s="1" t="n">
        <v>0</v>
      </c>
      <c r="U71" s="1" t="n">
        <v>4.98</v>
      </c>
      <c r="V71" s="1" t="n">
        <v>0</v>
      </c>
      <c r="W71" s="25" t="n">
        <v>84.8561731014001</v>
      </c>
      <c r="X71" s="25" t="n">
        <v>0.72125583368689</v>
      </c>
    </row>
    <row r="72" customFormat="false" ht="12.75" hidden="false" customHeight="false" outlineLevel="0" collapsed="false">
      <c r="A72" s="24" t="s">
        <v>250</v>
      </c>
      <c r="B72" s="2" t="n">
        <v>99</v>
      </c>
      <c r="C72" s="2" t="n">
        <v>4.19</v>
      </c>
      <c r="D72" s="1" t="n">
        <v>702</v>
      </c>
      <c r="E72" s="25" t="n">
        <f aca="false">B72/C72</f>
        <v>23.6276849642005</v>
      </c>
      <c r="F72" s="2" t="s">
        <v>251</v>
      </c>
      <c r="G72" s="2" t="s">
        <v>252</v>
      </c>
      <c r="M72" s="1" t="n">
        <v>4</v>
      </c>
      <c r="N72" s="25" t="n">
        <v>11.178724</v>
      </c>
      <c r="O72" s="26" t="n">
        <v>79</v>
      </c>
      <c r="P72" s="1" t="n">
        <v>0</v>
      </c>
      <c r="U72" s="1" t="n">
        <v>5.13</v>
      </c>
      <c r="V72" s="1" t="n">
        <v>0</v>
      </c>
      <c r="W72" s="25" t="n">
        <v>117.663484486874</v>
      </c>
      <c r="X72" s="25" t="n">
        <v>8.83054892601432</v>
      </c>
    </row>
    <row r="73" customFormat="false" ht="12.75" hidden="false" customHeight="false" outlineLevel="0" collapsed="false">
      <c r="A73" s="24" t="s">
        <v>253</v>
      </c>
      <c r="B73" s="2" t="n">
        <v>1241</v>
      </c>
      <c r="C73" s="2" t="n">
        <v>3.17</v>
      </c>
      <c r="D73" s="1" t="n">
        <v>157</v>
      </c>
      <c r="E73" s="25" t="n">
        <f aca="false">B73/C73</f>
        <v>391.482649842271</v>
      </c>
      <c r="F73" s="2" t="s">
        <v>254</v>
      </c>
      <c r="G73" s="2" t="s">
        <v>255</v>
      </c>
      <c r="M73" s="1" t="n">
        <v>4</v>
      </c>
      <c r="N73" s="25" t="n">
        <v>0</v>
      </c>
      <c r="O73" s="26" t="n">
        <v>0</v>
      </c>
      <c r="P73" s="1" t="n">
        <v>0</v>
      </c>
      <c r="U73" s="1" t="n">
        <v>2.13</v>
      </c>
      <c r="V73" s="1" t="n">
        <v>0</v>
      </c>
      <c r="W73" s="25" t="n">
        <v>81.820189274448</v>
      </c>
      <c r="X73" s="25" t="n">
        <v>272.239747634069</v>
      </c>
    </row>
    <row r="74" customFormat="false" ht="12.75" hidden="false" customHeight="false" outlineLevel="0" collapsed="false">
      <c r="A74" s="24" t="s">
        <v>256</v>
      </c>
      <c r="B74" s="2" t="n">
        <v>1776</v>
      </c>
      <c r="C74" s="2" t="n">
        <v>11.61</v>
      </c>
      <c r="D74" s="1" t="n">
        <v>190</v>
      </c>
      <c r="E74" s="25" t="n">
        <f aca="false">B74/C74</f>
        <v>152.97157622739</v>
      </c>
      <c r="F74" s="2" t="s">
        <v>257</v>
      </c>
      <c r="G74" s="2" t="s">
        <v>258</v>
      </c>
      <c r="M74" s="1" t="n">
        <v>3</v>
      </c>
      <c r="N74" s="25" t="n">
        <v>12.654763</v>
      </c>
      <c r="O74" s="26" t="n">
        <v>105</v>
      </c>
      <c r="P74" s="1" t="n">
        <v>0</v>
      </c>
      <c r="U74" s="1" t="n">
        <v>4.14</v>
      </c>
      <c r="V74" s="1" t="n">
        <v>0</v>
      </c>
      <c r="W74" s="25" t="n">
        <v>50.2618432385874</v>
      </c>
      <c r="X74" s="25" t="n">
        <v>147.114556416882</v>
      </c>
    </row>
    <row r="75" customFormat="false" ht="12.75" hidden="false" customHeight="false" outlineLevel="0" collapsed="false">
      <c r="A75" s="24" t="s">
        <v>259</v>
      </c>
      <c r="B75" s="2" t="n">
        <v>1029</v>
      </c>
      <c r="C75" s="2" t="n">
        <v>18.31</v>
      </c>
      <c r="D75" s="1" t="n">
        <v>625</v>
      </c>
      <c r="E75" s="25" t="n">
        <f aca="false">B75/C75</f>
        <v>56.198798470781</v>
      </c>
      <c r="F75" s="2" t="s">
        <v>260</v>
      </c>
      <c r="G75" s="2" t="s">
        <v>261</v>
      </c>
      <c r="M75" s="1" t="n">
        <v>4</v>
      </c>
      <c r="N75" s="25" t="n">
        <v>20.571308</v>
      </c>
      <c r="O75" s="26" t="n">
        <v>336</v>
      </c>
      <c r="P75" s="1" t="n">
        <v>0</v>
      </c>
      <c r="U75" s="1" t="n">
        <v>3.15</v>
      </c>
      <c r="V75" s="1" t="n">
        <v>0</v>
      </c>
      <c r="W75" s="25" t="n">
        <v>76.3189513926816</v>
      </c>
      <c r="X75" s="25" t="n">
        <v>38.0120152921901</v>
      </c>
    </row>
    <row r="76" customFormat="false" ht="12.75" hidden="false" customHeight="false" outlineLevel="0" collapsed="false">
      <c r="A76" s="24" t="s">
        <v>262</v>
      </c>
      <c r="B76" s="2" t="n">
        <v>1488</v>
      </c>
      <c r="C76" s="2" t="n">
        <v>10.1</v>
      </c>
      <c r="D76" s="1" t="n">
        <v>106</v>
      </c>
      <c r="E76" s="25" t="n">
        <f aca="false">B76/C76</f>
        <v>147.326732673267</v>
      </c>
      <c r="F76" s="2" t="s">
        <v>263</v>
      </c>
      <c r="G76" s="2" t="s">
        <v>264</v>
      </c>
      <c r="M76" s="1" t="n">
        <v>2</v>
      </c>
      <c r="N76" s="25" t="n">
        <v>0</v>
      </c>
      <c r="O76" s="26" t="n">
        <v>0</v>
      </c>
      <c r="P76" s="1" t="n">
        <v>0</v>
      </c>
      <c r="U76" s="1" t="n">
        <v>5.41</v>
      </c>
      <c r="V76" s="1" t="n">
        <v>0</v>
      </c>
      <c r="W76" s="25" t="n">
        <v>71.6762376237624</v>
      </c>
      <c r="X76" s="25" t="n">
        <v>353.267326732673</v>
      </c>
    </row>
    <row r="77" customFormat="false" ht="12.75" hidden="false" customHeight="false" outlineLevel="0" collapsed="false">
      <c r="A77" s="24" t="s">
        <v>265</v>
      </c>
      <c r="B77" s="2" t="n">
        <v>1088</v>
      </c>
      <c r="C77" s="2" t="n">
        <v>7.04</v>
      </c>
      <c r="D77" s="1" t="n">
        <v>519</v>
      </c>
      <c r="E77" s="25" t="n">
        <f aca="false">B77/C77</f>
        <v>154.545454545455</v>
      </c>
      <c r="F77" s="2" t="s">
        <v>266</v>
      </c>
      <c r="G77" s="2" t="s">
        <v>267</v>
      </c>
      <c r="M77" s="1" t="n">
        <v>3</v>
      </c>
      <c r="N77" s="25" t="n">
        <v>11.145747</v>
      </c>
      <c r="O77" s="26" t="n">
        <v>76</v>
      </c>
      <c r="P77" s="1" t="n">
        <v>0</v>
      </c>
      <c r="U77" s="1" t="n">
        <v>5.67</v>
      </c>
      <c r="V77" s="1" t="n">
        <v>0</v>
      </c>
      <c r="W77" s="25" t="n">
        <v>30.5951704545455</v>
      </c>
      <c r="X77" s="25" t="n">
        <v>81.8181818181818</v>
      </c>
    </row>
    <row r="78" customFormat="false" ht="12.75" hidden="false" customHeight="false" outlineLevel="0" collapsed="false">
      <c r="A78" s="24" t="s">
        <v>268</v>
      </c>
      <c r="B78" s="2" t="n">
        <v>833</v>
      </c>
      <c r="C78" s="2" t="n">
        <v>8.59</v>
      </c>
      <c r="D78" s="1" t="n">
        <v>186</v>
      </c>
      <c r="E78" s="25" t="n">
        <f aca="false">B78/C78</f>
        <v>96.9732246798603</v>
      </c>
      <c r="F78" s="2" t="s">
        <v>269</v>
      </c>
      <c r="G78" s="2" t="s">
        <v>270</v>
      </c>
      <c r="M78" s="1" t="n">
        <v>3</v>
      </c>
      <c r="N78" s="25" t="n">
        <v>18.488716</v>
      </c>
      <c r="O78" s="26" t="n">
        <v>78</v>
      </c>
      <c r="P78" s="1" t="n">
        <v>1</v>
      </c>
      <c r="U78" s="1" t="n">
        <v>2.6</v>
      </c>
      <c r="V78" s="1" t="n">
        <v>0</v>
      </c>
      <c r="W78" s="25" t="n">
        <v>26.4738067520373</v>
      </c>
      <c r="X78" s="25" t="n">
        <v>120.139697322468</v>
      </c>
    </row>
    <row r="79" customFormat="false" ht="12.75" hidden="false" customHeight="false" outlineLevel="0" collapsed="false">
      <c r="A79" s="24" t="s">
        <v>271</v>
      </c>
      <c r="B79" s="2" t="n">
        <v>495</v>
      </c>
      <c r="C79" s="2" t="n">
        <v>25.5</v>
      </c>
      <c r="D79" s="1" t="n">
        <v>1007</v>
      </c>
      <c r="E79" s="25" t="n">
        <f aca="false">B79/C79</f>
        <v>19.4117647058824</v>
      </c>
      <c r="F79" s="2" t="s">
        <v>272</v>
      </c>
      <c r="G79" s="2" t="s">
        <v>273</v>
      </c>
      <c r="M79" s="1" t="n">
        <v>4</v>
      </c>
      <c r="N79" s="25" t="n">
        <v>35.970179</v>
      </c>
      <c r="O79" s="26" t="n">
        <v>301</v>
      </c>
      <c r="P79" s="1" t="n">
        <v>0</v>
      </c>
      <c r="U79" s="1" t="n">
        <v>2.41</v>
      </c>
      <c r="V79" s="1" t="n">
        <v>0</v>
      </c>
      <c r="W79" s="25" t="n">
        <v>61.2725490196078</v>
      </c>
      <c r="X79" s="25" t="n">
        <v>0</v>
      </c>
    </row>
    <row r="80" customFormat="false" ht="12.75" hidden="false" customHeight="false" outlineLevel="0" collapsed="false">
      <c r="A80" s="24" t="s">
        <v>274</v>
      </c>
      <c r="B80" s="2" t="n">
        <v>634</v>
      </c>
      <c r="C80" s="2" t="n">
        <v>5.07</v>
      </c>
      <c r="D80" s="1" t="n">
        <v>850</v>
      </c>
      <c r="E80" s="25" t="n">
        <f aca="false">B80/C80</f>
        <v>125.049309664694</v>
      </c>
      <c r="F80" s="2" t="s">
        <v>275</v>
      </c>
      <c r="G80" s="2" t="s">
        <v>276</v>
      </c>
      <c r="M80" s="1" t="n">
        <v>4</v>
      </c>
      <c r="N80" s="25" t="n">
        <v>67.056327</v>
      </c>
      <c r="O80" s="26" t="n">
        <v>89</v>
      </c>
      <c r="P80" s="1" t="n">
        <v>0</v>
      </c>
      <c r="U80" s="1" t="n">
        <v>1.5</v>
      </c>
      <c r="V80" s="1" t="n">
        <v>0</v>
      </c>
      <c r="W80" s="25" t="n">
        <v>90.3333333333333</v>
      </c>
      <c r="X80" s="25" t="n">
        <v>39.0532544378698</v>
      </c>
    </row>
    <row r="81" customFormat="false" ht="12.75" hidden="false" customHeight="false" outlineLevel="0" collapsed="false">
      <c r="A81" s="24" t="s">
        <v>277</v>
      </c>
      <c r="B81" s="2" t="n">
        <v>856</v>
      </c>
      <c r="C81" s="2" t="n">
        <v>6</v>
      </c>
      <c r="D81" s="1" t="n">
        <v>690</v>
      </c>
      <c r="E81" s="25" t="n">
        <f aca="false">B81/C81</f>
        <v>142.666666666667</v>
      </c>
      <c r="F81" s="2" t="s">
        <v>278</v>
      </c>
      <c r="G81" s="2" t="s">
        <v>279</v>
      </c>
      <c r="M81" s="1" t="n">
        <v>4</v>
      </c>
      <c r="N81" s="25" t="n">
        <v>11.787187</v>
      </c>
      <c r="O81" s="26" t="n">
        <v>99</v>
      </c>
      <c r="P81" s="1" t="n">
        <v>0</v>
      </c>
      <c r="U81" s="1" t="n">
        <v>6.48</v>
      </c>
      <c r="V81" s="1" t="n">
        <v>0</v>
      </c>
      <c r="W81" s="25" t="n">
        <v>21.3083333333333</v>
      </c>
      <c r="X81" s="25" t="n">
        <v>49.3333333333333</v>
      </c>
    </row>
    <row r="82" customFormat="false" ht="12.75" hidden="false" customHeight="false" outlineLevel="0" collapsed="false">
      <c r="A82" s="24" t="s">
        <v>280</v>
      </c>
      <c r="B82" s="2" t="n">
        <v>635</v>
      </c>
      <c r="C82" s="2" t="n">
        <v>14.21</v>
      </c>
      <c r="D82" s="1" t="n">
        <v>805</v>
      </c>
      <c r="E82" s="25" t="n">
        <f aca="false">B82/C82</f>
        <v>44.6868402533427</v>
      </c>
      <c r="F82" s="2" t="s">
        <v>281</v>
      </c>
      <c r="G82" s="2" t="s">
        <v>282</v>
      </c>
      <c r="M82" s="1" t="n">
        <v>4</v>
      </c>
      <c r="N82" s="25" t="n">
        <v>25.719241</v>
      </c>
      <c r="O82" s="26" t="n">
        <v>208</v>
      </c>
      <c r="P82" s="1" t="n">
        <v>0</v>
      </c>
      <c r="U82" s="1" t="n">
        <v>4.64</v>
      </c>
      <c r="V82" s="1" t="n">
        <v>0</v>
      </c>
      <c r="W82" s="25" t="n">
        <v>57.3666432090077</v>
      </c>
      <c r="X82" s="25" t="n">
        <v>7.74102744546094</v>
      </c>
    </row>
    <row r="83" customFormat="false" ht="12.75" hidden="false" customHeight="false" outlineLevel="0" collapsed="false">
      <c r="A83" s="24" t="s">
        <v>283</v>
      </c>
      <c r="B83" s="2" t="n">
        <v>1302</v>
      </c>
      <c r="C83" s="2" t="n">
        <v>63.87</v>
      </c>
      <c r="D83" s="1" t="n">
        <v>1124</v>
      </c>
      <c r="E83" s="25" t="n">
        <f aca="false">B83/C83</f>
        <v>20.385157350869</v>
      </c>
      <c r="F83" s="2" t="s">
        <v>284</v>
      </c>
      <c r="G83" s="2" t="s">
        <v>285</v>
      </c>
      <c r="M83" s="1" t="n">
        <v>4</v>
      </c>
      <c r="N83" s="25" t="n">
        <v>39.56025</v>
      </c>
      <c r="O83" s="26" t="n">
        <v>672</v>
      </c>
      <c r="P83" s="1" t="n">
        <v>0</v>
      </c>
      <c r="U83" s="1" t="n">
        <v>2.73</v>
      </c>
      <c r="V83" s="1" t="n">
        <v>0</v>
      </c>
      <c r="W83" s="25" t="n">
        <v>11.2735243463285</v>
      </c>
      <c r="X83" s="25" t="n">
        <v>21.5907311726945</v>
      </c>
    </row>
    <row r="84" customFormat="false" ht="12.75" hidden="false" customHeight="false" outlineLevel="0" collapsed="false">
      <c r="A84" s="24" t="s">
        <v>286</v>
      </c>
      <c r="B84" s="2" t="n">
        <v>1514</v>
      </c>
      <c r="C84" s="2" t="n">
        <v>12.01</v>
      </c>
      <c r="D84" s="1" t="n">
        <v>449</v>
      </c>
      <c r="E84" s="25" t="n">
        <f aca="false">B84/C84</f>
        <v>126.061615320566</v>
      </c>
      <c r="F84" s="2" t="s">
        <v>287</v>
      </c>
      <c r="G84" s="2" t="s">
        <v>288</v>
      </c>
      <c r="M84" s="1" t="n">
        <v>3</v>
      </c>
      <c r="N84" s="25" t="n">
        <v>18.030147</v>
      </c>
      <c r="O84" s="26" t="n">
        <v>85</v>
      </c>
      <c r="P84" s="1" t="n">
        <v>0</v>
      </c>
      <c r="U84" s="1" t="n">
        <v>2.86</v>
      </c>
      <c r="V84" s="1" t="n">
        <v>0</v>
      </c>
      <c r="W84" s="25" t="n">
        <v>57.2281432139883</v>
      </c>
      <c r="X84" s="25" t="n">
        <v>172.939217318901</v>
      </c>
    </row>
    <row r="85" customFormat="false" ht="12.75" hidden="false" customHeight="false" outlineLevel="0" collapsed="false">
      <c r="A85" s="24" t="s">
        <v>289</v>
      </c>
      <c r="B85" s="2" t="n">
        <v>1429</v>
      </c>
      <c r="C85" s="2" t="n">
        <v>1.23</v>
      </c>
      <c r="D85" s="1" t="n">
        <v>254</v>
      </c>
      <c r="E85" s="25" t="n">
        <f aca="false">B85/C85</f>
        <v>1161.78861788618</v>
      </c>
      <c r="F85" s="2" t="s">
        <v>290</v>
      </c>
      <c r="G85" s="2" t="s">
        <v>291</v>
      </c>
      <c r="M85" s="1" t="n">
        <v>4</v>
      </c>
      <c r="N85" s="25" t="n">
        <v>0</v>
      </c>
      <c r="O85" s="26" t="n">
        <v>0</v>
      </c>
      <c r="P85" s="1" t="n">
        <v>0</v>
      </c>
      <c r="U85" s="1" t="n">
        <v>3.25</v>
      </c>
      <c r="V85" s="1" t="n">
        <v>0</v>
      </c>
      <c r="W85" s="25" t="n">
        <v>57.0731707317073</v>
      </c>
      <c r="X85" s="25" t="n">
        <v>87.8048780487805</v>
      </c>
    </row>
    <row r="86" customFormat="false" ht="12.75" hidden="false" customHeight="false" outlineLevel="0" collapsed="false">
      <c r="A86" s="24" t="s">
        <v>292</v>
      </c>
      <c r="B86" s="2" t="n">
        <v>616</v>
      </c>
      <c r="C86" s="2" t="n">
        <v>12.7</v>
      </c>
      <c r="D86" s="1" t="n">
        <v>640</v>
      </c>
      <c r="E86" s="25" t="n">
        <f aca="false">B86/C86</f>
        <v>48.503937007874</v>
      </c>
      <c r="F86" s="2" t="s">
        <v>293</v>
      </c>
      <c r="G86" s="2" t="s">
        <v>294</v>
      </c>
      <c r="M86" s="1" t="n">
        <v>4</v>
      </c>
      <c r="N86" s="25" t="n">
        <v>9.279427</v>
      </c>
      <c r="O86" s="26" t="n">
        <v>260</v>
      </c>
      <c r="P86" s="1" t="n">
        <v>0</v>
      </c>
      <c r="U86" s="1" t="n">
        <v>2.3</v>
      </c>
      <c r="V86" s="1" t="n">
        <v>0</v>
      </c>
      <c r="W86" s="25" t="n">
        <v>56.5614173228347</v>
      </c>
      <c r="X86" s="25" t="n">
        <v>16.1417322834646</v>
      </c>
    </row>
    <row r="87" customFormat="false" ht="12.75" hidden="false" customHeight="false" outlineLevel="0" collapsed="false">
      <c r="A87" s="24" t="s">
        <v>295</v>
      </c>
      <c r="B87" s="2" t="n">
        <v>825</v>
      </c>
      <c r="C87" s="2" t="n">
        <v>1.98</v>
      </c>
      <c r="D87" s="1" t="n">
        <v>360</v>
      </c>
      <c r="E87" s="25" t="n">
        <f aca="false">B87/C87</f>
        <v>416.666666666667</v>
      </c>
      <c r="F87" s="2" t="s">
        <v>296</v>
      </c>
      <c r="G87" s="2" t="s">
        <v>297</v>
      </c>
      <c r="M87" s="1" t="n">
        <v>3</v>
      </c>
      <c r="N87" s="25" t="n">
        <v>6.57599</v>
      </c>
      <c r="O87" s="26" t="n">
        <v>14</v>
      </c>
      <c r="P87" s="1" t="n">
        <v>0</v>
      </c>
      <c r="U87" s="1" t="n">
        <v>2.47</v>
      </c>
      <c r="V87" s="1" t="n">
        <v>0</v>
      </c>
      <c r="W87" s="25" t="n">
        <v>42.7727272727273</v>
      </c>
      <c r="X87" s="25" t="n">
        <v>172.222222222222</v>
      </c>
    </row>
    <row r="88" customFormat="false" ht="12.75" hidden="false" customHeight="false" outlineLevel="0" collapsed="false">
      <c r="A88" s="24" t="s">
        <v>298</v>
      </c>
      <c r="B88" s="2" t="n">
        <v>932</v>
      </c>
      <c r="C88" s="2" t="n">
        <v>3.85</v>
      </c>
      <c r="D88" s="1" t="n">
        <v>378</v>
      </c>
      <c r="E88" s="25" t="n">
        <f aca="false">B88/C88</f>
        <v>242.077922077922</v>
      </c>
      <c r="F88" s="2" t="s">
        <v>77</v>
      </c>
      <c r="G88" s="2" t="s">
        <v>299</v>
      </c>
      <c r="M88" s="1" t="n">
        <v>4</v>
      </c>
      <c r="N88" s="25" t="n">
        <v>26.180282</v>
      </c>
      <c r="O88" s="26" t="n">
        <v>53</v>
      </c>
      <c r="P88" s="1" t="n">
        <v>0</v>
      </c>
      <c r="U88" s="1" t="n">
        <v>3.94</v>
      </c>
      <c r="V88" s="1" t="n">
        <v>0</v>
      </c>
      <c r="W88" s="25" t="n">
        <v>33.1324675324675</v>
      </c>
      <c r="X88" s="25" t="n">
        <v>96.8831168831169</v>
      </c>
    </row>
    <row r="89" customFormat="false" ht="12.75" hidden="false" customHeight="false" outlineLevel="0" collapsed="false">
      <c r="A89" s="24" t="s">
        <v>300</v>
      </c>
      <c r="B89" s="2" t="n">
        <v>582</v>
      </c>
      <c r="C89" s="2" t="n">
        <v>46.47</v>
      </c>
      <c r="D89" s="1" t="n">
        <v>758</v>
      </c>
      <c r="E89" s="25" t="n">
        <f aca="false">B89/C89</f>
        <v>12.5242091672047</v>
      </c>
      <c r="F89" s="2" t="s">
        <v>301</v>
      </c>
      <c r="G89" s="2" t="s">
        <v>302</v>
      </c>
      <c r="M89" s="1" t="n">
        <v>4</v>
      </c>
      <c r="N89" s="25" t="n">
        <v>44.981268</v>
      </c>
      <c r="O89" s="26" t="n">
        <v>629</v>
      </c>
      <c r="P89" s="1" t="n">
        <v>1</v>
      </c>
      <c r="U89" s="1" t="n">
        <v>4.03</v>
      </c>
      <c r="V89" s="1" t="n">
        <v>0</v>
      </c>
      <c r="W89" s="25" t="n">
        <v>20.6765655261459</v>
      </c>
      <c r="X89" s="25" t="n">
        <v>171.228749731009</v>
      </c>
    </row>
    <row r="90" customFormat="false" ht="12.75" hidden="false" customHeight="false" outlineLevel="0" collapsed="false">
      <c r="A90" s="24" t="s">
        <v>303</v>
      </c>
      <c r="B90" s="2" t="n">
        <v>1063</v>
      </c>
      <c r="C90" s="2" t="n">
        <v>10.3</v>
      </c>
      <c r="D90" s="1" t="n">
        <v>95</v>
      </c>
      <c r="E90" s="25" t="n">
        <f aca="false">B90/C90</f>
        <v>103.203883495146</v>
      </c>
      <c r="F90" s="2" t="s">
        <v>304</v>
      </c>
      <c r="G90" s="2" t="s">
        <v>305</v>
      </c>
      <c r="M90" s="1" t="n">
        <v>2</v>
      </c>
      <c r="N90" s="25" t="n">
        <v>0</v>
      </c>
      <c r="O90" s="26" t="n">
        <v>0</v>
      </c>
      <c r="P90" s="1" t="n">
        <v>0</v>
      </c>
      <c r="U90" s="1" t="n">
        <v>6.01</v>
      </c>
      <c r="V90" s="1" t="n">
        <v>0</v>
      </c>
      <c r="W90" s="25" t="n">
        <v>74.3669902912621</v>
      </c>
      <c r="X90" s="25" t="n">
        <v>1876.31067961165</v>
      </c>
    </row>
    <row r="91" customFormat="false" ht="12.75" hidden="false" customHeight="false" outlineLevel="0" collapsed="false">
      <c r="A91" s="24" t="s">
        <v>306</v>
      </c>
      <c r="B91" s="2" t="n">
        <v>1272</v>
      </c>
      <c r="C91" s="2" t="n">
        <v>7.35</v>
      </c>
      <c r="D91" s="1" t="n">
        <v>336</v>
      </c>
      <c r="E91" s="25" t="n">
        <f aca="false">B91/C91</f>
        <v>173.061224489796</v>
      </c>
      <c r="F91" s="2" t="s">
        <v>307</v>
      </c>
      <c r="G91" s="2" t="s">
        <v>308</v>
      </c>
      <c r="M91" s="1" t="n">
        <v>4</v>
      </c>
      <c r="N91" s="25" t="n">
        <v>15.144262</v>
      </c>
      <c r="O91" s="26" t="n">
        <v>132</v>
      </c>
      <c r="P91" s="1" t="n">
        <v>0</v>
      </c>
      <c r="U91" s="1" t="n">
        <v>1.63</v>
      </c>
      <c r="V91" s="1" t="n">
        <v>0</v>
      </c>
      <c r="W91" s="25" t="n">
        <v>40.1510204081633</v>
      </c>
      <c r="X91" s="25" t="n">
        <v>28.2993197278912</v>
      </c>
    </row>
    <row r="92" customFormat="false" ht="12.75" hidden="false" customHeight="false" outlineLevel="0" collapsed="false">
      <c r="A92" s="24" t="s">
        <v>309</v>
      </c>
      <c r="B92" s="2" t="n">
        <v>1168</v>
      </c>
      <c r="C92" s="2" t="n">
        <v>95.3</v>
      </c>
      <c r="D92" s="1" t="n">
        <v>900</v>
      </c>
      <c r="E92" s="25" t="n">
        <f aca="false">B92/C92</f>
        <v>12.2560335781742</v>
      </c>
      <c r="F92" s="2" t="s">
        <v>310</v>
      </c>
      <c r="G92" s="2" t="s">
        <v>311</v>
      </c>
      <c r="M92" s="1" t="n">
        <v>4</v>
      </c>
      <c r="N92" s="25" t="n">
        <v>74.003579</v>
      </c>
      <c r="O92" s="26" t="n">
        <v>701</v>
      </c>
      <c r="P92" s="1" t="n">
        <v>0</v>
      </c>
      <c r="U92" s="1" t="n">
        <v>4.77</v>
      </c>
      <c r="V92" s="1" t="n">
        <v>0</v>
      </c>
      <c r="W92" s="25" t="n">
        <v>49.9912906610703</v>
      </c>
      <c r="X92" s="25" t="n">
        <v>6.51626442812172</v>
      </c>
    </row>
    <row r="93" customFormat="false" ht="12.75" hidden="false" customHeight="false" outlineLevel="0" collapsed="false">
      <c r="A93" s="24" t="s">
        <v>312</v>
      </c>
      <c r="B93" s="2" t="n">
        <v>613</v>
      </c>
      <c r="C93" s="2" t="n">
        <v>31.77</v>
      </c>
      <c r="D93" s="1" t="n">
        <v>929</v>
      </c>
      <c r="E93" s="25" t="n">
        <f aca="false">B93/C93</f>
        <v>19.2949323260938</v>
      </c>
      <c r="F93" s="2" t="s">
        <v>313</v>
      </c>
      <c r="G93" s="2" t="s">
        <v>314</v>
      </c>
      <c r="M93" s="1" t="n">
        <v>4</v>
      </c>
      <c r="N93" s="25" t="n">
        <v>54.495084</v>
      </c>
      <c r="O93" s="26" t="n">
        <v>242</v>
      </c>
      <c r="P93" s="1" t="n">
        <v>0</v>
      </c>
      <c r="U93" s="1" t="n">
        <v>1.13</v>
      </c>
      <c r="V93" s="1" t="n">
        <v>0</v>
      </c>
      <c r="W93" s="25" t="n">
        <v>54.5391879131256</v>
      </c>
      <c r="X93" s="25" t="n">
        <v>65.6279508970727</v>
      </c>
    </row>
    <row r="94" customFormat="false" ht="12.75" hidden="false" customHeight="false" outlineLevel="0" collapsed="false">
      <c r="A94" s="24" t="s">
        <v>315</v>
      </c>
      <c r="B94" s="2" t="n">
        <v>158</v>
      </c>
      <c r="C94" s="2" t="n">
        <v>14.96</v>
      </c>
      <c r="D94" s="1" t="n">
        <v>1141</v>
      </c>
      <c r="E94" s="25" t="n">
        <f aca="false">B94/C94</f>
        <v>10.5614973262032</v>
      </c>
      <c r="F94" s="2" t="s">
        <v>316</v>
      </c>
      <c r="G94" s="2" t="s">
        <v>317</v>
      </c>
      <c r="M94" s="1" t="n">
        <v>4</v>
      </c>
      <c r="N94" s="25" t="n">
        <v>32.413756</v>
      </c>
      <c r="O94" s="26" t="n">
        <v>289</v>
      </c>
      <c r="P94" s="1" t="n">
        <v>0</v>
      </c>
      <c r="U94" s="1" t="n">
        <v>6.94</v>
      </c>
      <c r="V94" s="1" t="n">
        <v>0</v>
      </c>
      <c r="W94" s="25" t="n">
        <v>50.9405080213904</v>
      </c>
      <c r="X94" s="25" t="n">
        <v>19.1176470588235</v>
      </c>
    </row>
    <row r="95" customFormat="false" ht="12.75" hidden="false" customHeight="false" outlineLevel="0" collapsed="false">
      <c r="A95" s="24" t="s">
        <v>318</v>
      </c>
      <c r="B95" s="2" t="n">
        <v>230</v>
      </c>
      <c r="C95" s="2" t="n">
        <v>2.09</v>
      </c>
      <c r="D95" s="1" t="n">
        <v>581</v>
      </c>
      <c r="E95" s="25" t="n">
        <f aca="false">B95/C95</f>
        <v>110.047846889952</v>
      </c>
      <c r="F95" s="2" t="s">
        <v>319</v>
      </c>
      <c r="G95" s="2" t="s">
        <v>320</v>
      </c>
      <c r="M95" s="1" t="n">
        <v>4</v>
      </c>
      <c r="N95" s="25" t="n">
        <v>4.679271</v>
      </c>
      <c r="O95" s="26" t="n">
        <v>26</v>
      </c>
      <c r="P95" s="1" t="n">
        <v>0</v>
      </c>
      <c r="U95" s="1" t="n">
        <v>8.14</v>
      </c>
      <c r="V95" s="1" t="n">
        <v>0</v>
      </c>
      <c r="W95" s="25" t="n">
        <v>6.27272727272727</v>
      </c>
      <c r="X95" s="25" t="n">
        <v>9.56937799043062</v>
      </c>
    </row>
    <row r="96" customFormat="false" ht="12.75" hidden="false" customHeight="false" outlineLevel="0" collapsed="false">
      <c r="A96" s="24" t="s">
        <v>321</v>
      </c>
      <c r="B96" s="2" t="n">
        <v>413</v>
      </c>
      <c r="C96" s="2" t="n">
        <v>5.23</v>
      </c>
      <c r="D96" s="1" t="n">
        <v>627</v>
      </c>
      <c r="E96" s="25" t="n">
        <f aca="false">B96/C96</f>
        <v>78.9674952198853</v>
      </c>
      <c r="F96" s="2" t="s">
        <v>322</v>
      </c>
      <c r="G96" s="2" t="s">
        <v>323</v>
      </c>
      <c r="M96" s="1" t="n">
        <v>4</v>
      </c>
      <c r="N96" s="25" t="n">
        <v>30.134619</v>
      </c>
      <c r="O96" s="26" t="n">
        <v>96</v>
      </c>
      <c r="P96" s="1" t="n">
        <v>0</v>
      </c>
      <c r="U96" s="1" t="n">
        <v>1.23</v>
      </c>
      <c r="V96" s="1" t="n">
        <v>0</v>
      </c>
      <c r="W96" s="25" t="n">
        <v>21.6940726577438</v>
      </c>
      <c r="X96" s="25" t="n">
        <v>157.934990439771</v>
      </c>
    </row>
    <row r="97" customFormat="false" ht="12.75" hidden="false" customHeight="false" outlineLevel="0" collapsed="false">
      <c r="A97" s="24" t="s">
        <v>324</v>
      </c>
      <c r="B97" s="2" t="n">
        <v>345</v>
      </c>
      <c r="C97" s="2" t="n">
        <v>30.59</v>
      </c>
      <c r="D97" s="1" t="n">
        <v>935</v>
      </c>
      <c r="E97" s="25" t="n">
        <f aca="false">B97/C97</f>
        <v>11.2781954887218</v>
      </c>
      <c r="F97" s="2" t="s">
        <v>325</v>
      </c>
      <c r="G97" s="2" t="s">
        <v>326</v>
      </c>
      <c r="M97" s="1" t="n">
        <v>4</v>
      </c>
      <c r="N97" s="25" t="n">
        <v>33.532089</v>
      </c>
      <c r="O97" s="26" t="n">
        <v>551</v>
      </c>
      <c r="P97" s="1" t="n">
        <v>0</v>
      </c>
      <c r="U97" s="1" t="n">
        <v>4.26</v>
      </c>
      <c r="V97" s="1" t="n">
        <v>0</v>
      </c>
      <c r="W97" s="25" t="n">
        <v>93.9365805818895</v>
      </c>
      <c r="X97" s="25" t="n">
        <v>15.1356652500817</v>
      </c>
    </row>
    <row r="98" customFormat="false" ht="12.75" hidden="false" customHeight="false" outlineLevel="0" collapsed="false">
      <c r="A98" s="24" t="s">
        <v>327</v>
      </c>
      <c r="B98" s="2" t="n">
        <v>263</v>
      </c>
      <c r="C98" s="2" t="n">
        <v>19.78</v>
      </c>
      <c r="D98" s="1" t="n">
        <v>820</v>
      </c>
      <c r="E98" s="25" t="n">
        <f aca="false">B98/C98</f>
        <v>13.2962588473205</v>
      </c>
      <c r="F98" s="2" t="s">
        <v>328</v>
      </c>
      <c r="G98" s="2" t="s">
        <v>329</v>
      </c>
      <c r="M98" s="1" t="n">
        <v>4</v>
      </c>
      <c r="N98" s="25" t="n">
        <v>44.149292</v>
      </c>
      <c r="O98" s="26" t="n">
        <v>390</v>
      </c>
      <c r="P98" s="1" t="n">
        <v>0</v>
      </c>
      <c r="U98" s="1" t="n">
        <v>2.13</v>
      </c>
      <c r="V98" s="1" t="n">
        <v>0</v>
      </c>
      <c r="W98" s="25" t="n">
        <v>41.2997977755308</v>
      </c>
      <c r="X98" s="25" t="n">
        <v>17.0879676440849</v>
      </c>
    </row>
    <row r="99" customFormat="false" ht="12.75" hidden="false" customHeight="false" outlineLevel="0" collapsed="false">
      <c r="A99" s="24" t="s">
        <v>330</v>
      </c>
      <c r="B99" s="2" t="n">
        <v>1028</v>
      </c>
      <c r="C99" s="2" t="n">
        <v>5.44</v>
      </c>
      <c r="D99" s="1" t="n">
        <v>336</v>
      </c>
      <c r="E99" s="25" t="n">
        <f aca="false">B99/C99</f>
        <v>188.970588235294</v>
      </c>
      <c r="F99" s="2" t="s">
        <v>331</v>
      </c>
      <c r="G99" s="2" t="s">
        <v>332</v>
      </c>
      <c r="M99" s="1" t="n">
        <v>3</v>
      </c>
      <c r="N99" s="25" t="n">
        <v>6.443267</v>
      </c>
      <c r="O99" s="26" t="n">
        <v>79</v>
      </c>
      <c r="P99" s="1" t="n">
        <v>0</v>
      </c>
      <c r="U99" s="1" t="n">
        <v>2.75</v>
      </c>
      <c r="V99" s="1" t="n">
        <v>0</v>
      </c>
      <c r="W99" s="25" t="n">
        <v>43.5588235294118</v>
      </c>
      <c r="X99" s="25" t="n">
        <v>69.4852941176471</v>
      </c>
    </row>
    <row r="100" customFormat="false" ht="12.75" hidden="false" customHeight="false" outlineLevel="0" collapsed="false">
      <c r="A100" s="24" t="s">
        <v>333</v>
      </c>
      <c r="B100" s="2" t="n">
        <v>989</v>
      </c>
      <c r="C100" s="2" t="n">
        <v>3.65</v>
      </c>
      <c r="D100" s="1" t="n">
        <v>363</v>
      </c>
      <c r="E100" s="25" t="n">
        <f aca="false">B100/C100</f>
        <v>270.958904109589</v>
      </c>
      <c r="F100" s="2" t="s">
        <v>334</v>
      </c>
      <c r="G100" s="2" t="s">
        <v>335</v>
      </c>
      <c r="M100" s="1" t="n">
        <v>3</v>
      </c>
      <c r="N100" s="25" t="n">
        <v>9.789276</v>
      </c>
      <c r="O100" s="26" t="n">
        <v>70</v>
      </c>
      <c r="P100" s="1" t="n">
        <v>0</v>
      </c>
      <c r="U100" s="1" t="n">
        <v>6.53</v>
      </c>
      <c r="V100" s="1" t="n">
        <v>0</v>
      </c>
      <c r="W100" s="25" t="n">
        <v>45.2246575342466</v>
      </c>
      <c r="X100" s="25" t="n">
        <v>99.7260273972603</v>
      </c>
    </row>
    <row r="101" customFormat="false" ht="12.75" hidden="false" customHeight="false" outlineLevel="0" collapsed="false">
      <c r="A101" s="24" t="s">
        <v>336</v>
      </c>
      <c r="B101" s="2" t="n">
        <v>661</v>
      </c>
      <c r="C101" s="2" t="n">
        <v>12.22</v>
      </c>
      <c r="D101" s="1" t="n">
        <v>616</v>
      </c>
      <c r="E101" s="25" t="n">
        <f aca="false">B101/C101</f>
        <v>54.0916530278232</v>
      </c>
      <c r="F101" s="2" t="s">
        <v>337</v>
      </c>
      <c r="G101" s="2" t="s">
        <v>338</v>
      </c>
      <c r="M101" s="1" t="n">
        <v>3</v>
      </c>
      <c r="N101" s="25" t="n">
        <v>8.258983</v>
      </c>
      <c r="O101" s="26" t="n">
        <v>222</v>
      </c>
      <c r="P101" s="1" t="n">
        <v>0</v>
      </c>
      <c r="U101" s="1" t="n">
        <v>2.47</v>
      </c>
      <c r="V101" s="1" t="n">
        <v>0</v>
      </c>
      <c r="W101" s="25" t="n">
        <v>84.4181669394435</v>
      </c>
      <c r="X101" s="25" t="n">
        <v>253.682487725041</v>
      </c>
    </row>
    <row r="102" customFormat="false" ht="12.75" hidden="false" customHeight="false" outlineLevel="0" collapsed="false">
      <c r="A102" s="24" t="s">
        <v>339</v>
      </c>
      <c r="B102" s="2" t="n">
        <v>1744</v>
      </c>
      <c r="C102" s="2" t="n">
        <v>5.18</v>
      </c>
      <c r="D102" s="1" t="n">
        <v>542</v>
      </c>
      <c r="E102" s="25" t="n">
        <f aca="false">B102/C102</f>
        <v>336.679536679537</v>
      </c>
      <c r="F102" s="2" t="s">
        <v>340</v>
      </c>
      <c r="G102" s="2" t="s">
        <v>341</v>
      </c>
      <c r="M102" s="1" t="n">
        <v>4</v>
      </c>
      <c r="N102" s="25" t="n">
        <v>45.218313</v>
      </c>
      <c r="O102" s="26" t="n">
        <v>38</v>
      </c>
      <c r="P102" s="1" t="n">
        <v>0</v>
      </c>
      <c r="U102" s="1" t="n">
        <v>6.33</v>
      </c>
      <c r="V102" s="1" t="n">
        <v>0</v>
      </c>
      <c r="W102" s="25" t="n">
        <v>92.484555984556</v>
      </c>
      <c r="X102" s="25" t="n">
        <v>115.057915057915</v>
      </c>
    </row>
    <row r="103" customFormat="false" ht="12.75" hidden="false" customHeight="false" outlineLevel="0" collapsed="false">
      <c r="A103" s="24" t="s">
        <v>342</v>
      </c>
      <c r="B103" s="2" t="n">
        <v>1547</v>
      </c>
      <c r="C103" s="2" t="n">
        <v>40.93</v>
      </c>
      <c r="D103" s="1" t="n">
        <v>1019</v>
      </c>
      <c r="E103" s="25" t="n">
        <f aca="false">B103/C103</f>
        <v>37.796237478622</v>
      </c>
      <c r="F103" s="2" t="s">
        <v>343</v>
      </c>
      <c r="G103" s="2" t="s">
        <v>344</v>
      </c>
      <c r="M103" s="1" t="n">
        <v>4</v>
      </c>
      <c r="N103" s="25" t="n">
        <v>29.982857</v>
      </c>
      <c r="O103" s="26" t="n">
        <v>403</v>
      </c>
      <c r="P103" s="1" t="n">
        <v>0</v>
      </c>
      <c r="U103" s="1" t="n">
        <v>3.98</v>
      </c>
      <c r="V103" s="1" t="n">
        <v>0</v>
      </c>
      <c r="W103" s="25" t="n">
        <v>64.0879550451991</v>
      </c>
      <c r="X103" s="25" t="n">
        <v>31.4439286586856</v>
      </c>
    </row>
    <row r="104" s="28" customFormat="true" ht="178.5" hidden="false" customHeight="false" outlineLevel="0" collapsed="false">
      <c r="A104" s="27" t="s">
        <v>345</v>
      </c>
      <c r="B104" s="27" t="s">
        <v>346</v>
      </c>
      <c r="C104" s="27" t="s">
        <v>346</v>
      </c>
      <c r="D104" s="27" t="s">
        <v>347</v>
      </c>
      <c r="E104" s="27" t="s">
        <v>348</v>
      </c>
      <c r="F104" s="27" t="s">
        <v>349</v>
      </c>
      <c r="G104" s="27" t="s">
        <v>349</v>
      </c>
      <c r="H104" s="27" t="s">
        <v>350</v>
      </c>
      <c r="M104" s="27" t="s">
        <v>351</v>
      </c>
      <c r="N104" s="27" t="s">
        <v>352</v>
      </c>
      <c r="O104" s="27" t="s">
        <v>352</v>
      </c>
      <c r="P104" s="27" t="s">
        <v>353</v>
      </c>
      <c r="U104" s="27" t="s">
        <v>346</v>
      </c>
      <c r="V104" s="27" t="s">
        <v>354</v>
      </c>
      <c r="W104" s="27" t="s">
        <v>355</v>
      </c>
      <c r="X104" s="27" t="s">
        <v>355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1798</v>
      </c>
      <c r="B4" s="2" t="n">
        <v>408</v>
      </c>
      <c r="C4" s="2" t="n">
        <v>18.22</v>
      </c>
      <c r="D4" s="1" t="n">
        <v>950</v>
      </c>
      <c r="E4" s="25" t="n">
        <f aca="false">B4/C4</f>
        <v>22.3929747530187</v>
      </c>
      <c r="F4" s="2" t="s">
        <v>1393</v>
      </c>
      <c r="G4" s="2" t="s">
        <v>1394</v>
      </c>
      <c r="M4" s="1" t="n">
        <v>4</v>
      </c>
      <c r="N4" s="25" t="n">
        <v>27.162407</v>
      </c>
      <c r="O4" s="26" t="n">
        <v>323</v>
      </c>
      <c r="P4" s="1" t="n">
        <v>0</v>
      </c>
      <c r="Q4" s="25" t="n">
        <v>0.611936882261141</v>
      </c>
      <c r="R4" s="2" t="s">
        <v>850</v>
      </c>
      <c r="S4" s="29" t="n">
        <v>45.5262620996078</v>
      </c>
      <c r="T4" s="2" t="n">
        <v>0</v>
      </c>
      <c r="U4" s="1" t="n">
        <v>2.47</v>
      </c>
      <c r="V4" s="1" t="n">
        <v>0</v>
      </c>
      <c r="W4" s="25" t="n">
        <v>34.0153677277717</v>
      </c>
      <c r="X4" s="25" t="n">
        <v>9.05598243688255</v>
      </c>
    </row>
    <row r="5" customFormat="false" ht="12.75" hidden="false" customHeight="false" outlineLevel="0" collapsed="false">
      <c r="A5" s="24" t="s">
        <v>1799</v>
      </c>
      <c r="B5" s="2" t="n">
        <v>548</v>
      </c>
      <c r="C5" s="2" t="n">
        <v>6.68</v>
      </c>
      <c r="D5" s="1" t="n">
        <v>229</v>
      </c>
      <c r="E5" s="25" t="n">
        <f aca="false">B5/C5</f>
        <v>82.0359281437126</v>
      </c>
      <c r="F5" s="2" t="s">
        <v>1800</v>
      </c>
      <c r="G5" s="2" t="s">
        <v>1801</v>
      </c>
      <c r="M5" s="1" t="n">
        <v>4</v>
      </c>
      <c r="N5" s="25" t="n">
        <v>58.741936</v>
      </c>
      <c r="O5" s="26" t="n">
        <v>113</v>
      </c>
      <c r="P5" s="1" t="n">
        <v>0</v>
      </c>
      <c r="Q5" s="25" t="n">
        <v>1.58276544186737</v>
      </c>
      <c r="R5" s="2" t="s">
        <v>850</v>
      </c>
      <c r="S5" s="29" t="n">
        <v>42.2945093125783</v>
      </c>
      <c r="T5" s="2" t="n">
        <v>0</v>
      </c>
      <c r="U5" s="1" t="n">
        <v>6.81</v>
      </c>
      <c r="V5" s="1" t="n">
        <v>0</v>
      </c>
      <c r="W5" s="25" t="n">
        <v>0</v>
      </c>
      <c r="X5" s="25" t="n">
        <v>0</v>
      </c>
    </row>
    <row r="6" customFormat="false" ht="12.75" hidden="false" customHeight="false" outlineLevel="0" collapsed="false">
      <c r="A6" s="24" t="s">
        <v>1802</v>
      </c>
      <c r="B6" s="2" t="n">
        <v>1588</v>
      </c>
      <c r="C6" s="2" t="n">
        <v>20.49</v>
      </c>
      <c r="D6" s="1" t="n">
        <v>1172</v>
      </c>
      <c r="E6" s="25" t="n">
        <f aca="false">B6/C6</f>
        <v>77.5012201073695</v>
      </c>
      <c r="F6" s="2" t="s">
        <v>1803</v>
      </c>
      <c r="G6" s="2" t="s">
        <v>1804</v>
      </c>
      <c r="M6" s="1" t="n">
        <v>4</v>
      </c>
      <c r="N6" s="25" t="n">
        <v>44.583</v>
      </c>
      <c r="O6" s="26" t="n">
        <v>294</v>
      </c>
      <c r="P6" s="1" t="n">
        <v>0</v>
      </c>
      <c r="Q6" s="25" t="n">
        <v>2.49362613277134</v>
      </c>
      <c r="R6" s="2" t="s">
        <v>850</v>
      </c>
      <c r="S6" s="29" t="n">
        <v>22.0020932609977</v>
      </c>
      <c r="T6" s="2" t="n">
        <v>0</v>
      </c>
      <c r="U6" s="1" t="n">
        <v>4.53</v>
      </c>
      <c r="V6" s="1" t="n">
        <v>0</v>
      </c>
      <c r="W6" s="25" t="n">
        <v>56.5807711078575</v>
      </c>
      <c r="X6" s="25" t="n">
        <v>24.4509516837482</v>
      </c>
    </row>
    <row r="7" customFormat="false" ht="12.75" hidden="false" customHeight="false" outlineLevel="0" collapsed="false">
      <c r="A7" s="24" t="s">
        <v>1805</v>
      </c>
      <c r="B7" s="2" t="n">
        <v>144</v>
      </c>
      <c r="C7" s="2" t="n">
        <v>19.75</v>
      </c>
      <c r="D7" s="1" t="n">
        <v>800</v>
      </c>
      <c r="E7" s="25" t="n">
        <f aca="false">B7/C7</f>
        <v>7.29113924050633</v>
      </c>
      <c r="F7" s="2" t="s">
        <v>1806</v>
      </c>
      <c r="G7" s="2" t="s">
        <v>1807</v>
      </c>
      <c r="M7" s="1" t="n">
        <v>4</v>
      </c>
      <c r="N7" s="25" t="n">
        <v>39.51446</v>
      </c>
      <c r="O7" s="26" t="n">
        <v>269</v>
      </c>
      <c r="P7" s="1" t="n">
        <v>0</v>
      </c>
      <c r="Q7" s="25" t="n">
        <v>0.820109589041096</v>
      </c>
      <c r="R7" s="2" t="s">
        <v>850</v>
      </c>
      <c r="S7" s="29" t="n">
        <v>28.5405670252333</v>
      </c>
      <c r="T7" s="2" t="n">
        <v>0</v>
      </c>
      <c r="U7" s="1" t="n">
        <v>6.9</v>
      </c>
      <c r="V7" s="1" t="n">
        <v>0</v>
      </c>
      <c r="W7" s="25" t="n">
        <v>49.2972151898734</v>
      </c>
      <c r="X7" s="25" t="n">
        <v>4.86075949367089</v>
      </c>
    </row>
    <row r="8" customFormat="false" ht="12.75" hidden="false" customHeight="false" outlineLevel="0" collapsed="false">
      <c r="A8" s="24" t="s">
        <v>1808</v>
      </c>
      <c r="B8" s="2" t="n">
        <v>1220</v>
      </c>
      <c r="C8" s="2" t="n">
        <v>17.25</v>
      </c>
      <c r="D8" s="1" t="n">
        <v>444</v>
      </c>
      <c r="E8" s="25" t="n">
        <f aca="false">B8/C8</f>
        <v>70.7246376811594</v>
      </c>
      <c r="F8" s="2" t="s">
        <v>1809</v>
      </c>
      <c r="G8" s="2" t="s">
        <v>1810</v>
      </c>
      <c r="M8" s="1" t="n">
        <v>4</v>
      </c>
      <c r="N8" s="25" t="n">
        <v>19.254572</v>
      </c>
      <c r="O8" s="26" t="n">
        <v>200</v>
      </c>
      <c r="P8" s="1" t="n">
        <v>0</v>
      </c>
      <c r="Q8" s="25" t="n">
        <v>0.799995688865417</v>
      </c>
      <c r="R8" s="2" t="s">
        <v>850</v>
      </c>
      <c r="S8" s="29" t="n">
        <v>50.7951391695632</v>
      </c>
      <c r="T8" s="2" t="n">
        <v>0</v>
      </c>
      <c r="U8" s="1" t="n">
        <v>4.83</v>
      </c>
      <c r="V8" s="1" t="n">
        <v>0</v>
      </c>
      <c r="W8" s="25" t="n">
        <v>30.9344927536232</v>
      </c>
      <c r="X8" s="25" t="n">
        <v>69.1594202898551</v>
      </c>
    </row>
    <row r="9" customFormat="false" ht="12.75" hidden="false" customHeight="false" outlineLevel="0" collapsed="false">
      <c r="A9" s="24" t="s">
        <v>1811</v>
      </c>
      <c r="B9" s="2" t="n">
        <v>956</v>
      </c>
      <c r="C9" s="2" t="n">
        <v>33.35</v>
      </c>
      <c r="D9" s="1" t="n">
        <v>335</v>
      </c>
      <c r="E9" s="25" t="n">
        <f aca="false">B9/C9</f>
        <v>28.6656671664168</v>
      </c>
      <c r="F9" s="2" t="s">
        <v>1812</v>
      </c>
      <c r="G9" s="2" t="s">
        <v>1813</v>
      </c>
      <c r="M9" s="1" t="n">
        <v>4</v>
      </c>
      <c r="N9" s="25" t="n">
        <v>38.344384</v>
      </c>
      <c r="O9" s="26" t="n">
        <v>474</v>
      </c>
      <c r="P9" s="1" t="n">
        <v>0</v>
      </c>
      <c r="Q9" s="25" t="n">
        <v>0.909843128590367</v>
      </c>
      <c r="R9" s="2" t="s">
        <v>850</v>
      </c>
      <c r="S9" s="29" t="n">
        <v>31.0215034179628</v>
      </c>
      <c r="T9" s="2" t="n">
        <v>0</v>
      </c>
      <c r="U9" s="1" t="n">
        <v>6.52</v>
      </c>
      <c r="V9" s="1" t="n">
        <v>0</v>
      </c>
      <c r="W9" s="25" t="n">
        <v>28.0626686656672</v>
      </c>
      <c r="X9" s="25" t="n">
        <v>28.8755622188906</v>
      </c>
    </row>
    <row r="10" customFormat="false" ht="12.75" hidden="false" customHeight="false" outlineLevel="0" collapsed="false">
      <c r="A10" s="24" t="s">
        <v>1814</v>
      </c>
      <c r="B10" s="2" t="n">
        <v>1086</v>
      </c>
      <c r="C10" s="2" t="n">
        <v>48.32</v>
      </c>
      <c r="D10" s="1" t="n">
        <v>1071</v>
      </c>
      <c r="E10" s="25" t="n">
        <f aca="false">B10/C10</f>
        <v>22.4751655629139</v>
      </c>
      <c r="F10" s="2" t="s">
        <v>1815</v>
      </c>
      <c r="G10" s="2" t="s">
        <v>1816</v>
      </c>
      <c r="M10" s="1" t="n">
        <v>4</v>
      </c>
      <c r="N10" s="25" t="n">
        <v>46.223682</v>
      </c>
      <c r="O10" s="26" t="n">
        <v>503</v>
      </c>
      <c r="P10" s="1" t="n">
        <v>0</v>
      </c>
      <c r="Q10" s="25" t="n">
        <v>2.11879594246321</v>
      </c>
      <c r="R10" s="2" t="s">
        <v>850</v>
      </c>
      <c r="S10" s="29" t="n">
        <v>20.3500244470649</v>
      </c>
      <c r="T10" s="2" t="n">
        <v>0</v>
      </c>
      <c r="U10" s="1" t="n">
        <v>8.26</v>
      </c>
      <c r="V10" s="1" t="n">
        <v>0</v>
      </c>
      <c r="W10" s="25" t="n">
        <v>47.9757864238411</v>
      </c>
      <c r="X10" s="25" t="n">
        <v>11.1754966887417</v>
      </c>
    </row>
    <row r="11" customFormat="false" ht="12.75" hidden="false" customHeight="false" outlineLevel="0" collapsed="false">
      <c r="A11" s="24" t="s">
        <v>1817</v>
      </c>
      <c r="B11" s="2" t="n">
        <v>1586</v>
      </c>
      <c r="C11" s="2" t="n">
        <v>6.82</v>
      </c>
      <c r="D11" s="1" t="n">
        <v>1098</v>
      </c>
      <c r="E11" s="25" t="n">
        <f aca="false">B11/C11</f>
        <v>232.551319648094</v>
      </c>
      <c r="F11" s="2" t="s">
        <v>1818</v>
      </c>
      <c r="G11" s="2" t="s">
        <v>1819</v>
      </c>
      <c r="I11" s="1" t="n">
        <v>95000</v>
      </c>
      <c r="J11" s="1" t="n">
        <v>95000</v>
      </c>
      <c r="K11" s="1" t="n">
        <v>5</v>
      </c>
      <c r="L11" s="1" t="n">
        <v>831</v>
      </c>
      <c r="M11" s="1" t="n">
        <v>4</v>
      </c>
      <c r="N11" s="25" t="n">
        <v>86.534039</v>
      </c>
      <c r="O11" s="26" t="n">
        <v>94</v>
      </c>
      <c r="P11" s="1" t="n">
        <v>0</v>
      </c>
      <c r="Q11" s="2" t="s">
        <v>850</v>
      </c>
      <c r="R11" s="2" t="s">
        <v>850</v>
      </c>
      <c r="S11" s="2" t="s">
        <v>850</v>
      </c>
      <c r="T11" s="2" t="n">
        <v>0</v>
      </c>
      <c r="U11" s="1" t="n">
        <v>7.94</v>
      </c>
      <c r="V11" s="1" t="n">
        <v>0</v>
      </c>
      <c r="W11" s="25" t="n">
        <v>78.633431085044</v>
      </c>
      <c r="X11" s="25" t="n">
        <v>48.6803519061584</v>
      </c>
    </row>
    <row r="12" customFormat="false" ht="12.75" hidden="false" customHeight="false" outlineLevel="0" collapsed="false">
      <c r="A12" s="24" t="s">
        <v>1820</v>
      </c>
      <c r="B12" s="2" t="n">
        <v>700</v>
      </c>
      <c r="C12" s="2" t="n">
        <v>13.91</v>
      </c>
      <c r="D12" s="1" t="n">
        <v>664</v>
      </c>
      <c r="E12" s="25" t="n">
        <f aca="false">B12/C12</f>
        <v>50.3235082674335</v>
      </c>
      <c r="F12" s="2" t="s">
        <v>1821</v>
      </c>
      <c r="G12" s="2" t="s">
        <v>1822</v>
      </c>
      <c r="M12" s="1" t="n">
        <v>4</v>
      </c>
      <c r="N12" s="25" t="n">
        <v>29.190563</v>
      </c>
      <c r="O12" s="26" t="n">
        <v>127</v>
      </c>
      <c r="P12" s="1" t="n">
        <v>1</v>
      </c>
      <c r="Q12" s="25" t="n">
        <v>0.745283757338552</v>
      </c>
      <c r="R12" s="2" t="s">
        <v>850</v>
      </c>
      <c r="S12" s="29" t="n">
        <v>36.5297762840038</v>
      </c>
      <c r="T12" s="2" t="n">
        <v>0</v>
      </c>
      <c r="U12" s="1" t="n">
        <v>4.71</v>
      </c>
      <c r="V12" s="1" t="n">
        <v>0</v>
      </c>
      <c r="W12" s="25" t="n">
        <v>53.6132278936017</v>
      </c>
      <c r="X12" s="25" t="n">
        <v>65.0611071171819</v>
      </c>
    </row>
    <row r="13" customFormat="false" ht="12.75" hidden="false" customHeight="false" outlineLevel="0" collapsed="false">
      <c r="A13" s="24" t="s">
        <v>1823</v>
      </c>
      <c r="B13" s="2" t="n">
        <v>1553</v>
      </c>
      <c r="C13" s="2" t="n">
        <v>17.15</v>
      </c>
      <c r="D13" s="1" t="n">
        <v>468</v>
      </c>
      <c r="E13" s="25" t="n">
        <f aca="false">B13/C13</f>
        <v>90.5539358600583</v>
      </c>
      <c r="F13" s="2" t="s">
        <v>1824</v>
      </c>
      <c r="G13" s="2" t="s">
        <v>1825</v>
      </c>
      <c r="M13" s="1" t="n">
        <v>4</v>
      </c>
      <c r="N13" s="25" t="n">
        <v>16.563237</v>
      </c>
      <c r="O13" s="26" t="n">
        <v>250</v>
      </c>
      <c r="P13" s="1" t="n">
        <v>0</v>
      </c>
      <c r="Q13" s="25" t="n">
        <v>1.02624453797282</v>
      </c>
      <c r="R13" s="2" t="s">
        <v>850</v>
      </c>
      <c r="S13" s="29" t="n">
        <v>38.9704473817112</v>
      </c>
      <c r="T13" s="2" t="n">
        <v>0</v>
      </c>
      <c r="U13" s="1" t="n">
        <v>3.24</v>
      </c>
      <c r="V13" s="1" t="n">
        <v>0</v>
      </c>
      <c r="W13" s="25" t="n">
        <v>74.2997084548105</v>
      </c>
      <c r="X13" s="25" t="n">
        <v>85.4227405247814</v>
      </c>
    </row>
    <row r="14" customFormat="false" ht="12.75" hidden="false" customHeight="false" outlineLevel="0" collapsed="false">
      <c r="A14" s="24" t="s">
        <v>1826</v>
      </c>
      <c r="B14" s="2" t="n">
        <v>484</v>
      </c>
      <c r="C14" s="2" t="n">
        <v>14.77</v>
      </c>
      <c r="D14" s="1" t="n">
        <v>287</v>
      </c>
      <c r="E14" s="25" t="n">
        <f aca="false">B14/C14</f>
        <v>32.7691266079892</v>
      </c>
      <c r="F14" s="2" t="s">
        <v>1827</v>
      </c>
      <c r="G14" s="2" t="s">
        <v>1828</v>
      </c>
      <c r="I14" s="1" t="n">
        <v>81460</v>
      </c>
      <c r="J14" s="1" t="n">
        <v>69094</v>
      </c>
      <c r="K14" s="1" t="n">
        <v>10</v>
      </c>
      <c r="L14" s="1" t="n">
        <v>173</v>
      </c>
      <c r="M14" s="1" t="n">
        <v>4</v>
      </c>
      <c r="N14" s="25" t="n">
        <v>44.846625</v>
      </c>
      <c r="O14" s="26" t="n">
        <v>203</v>
      </c>
      <c r="P14" s="1" t="n">
        <v>0</v>
      </c>
      <c r="Q14" s="25" t="n">
        <v>0.93307490527543</v>
      </c>
      <c r="R14" s="2" t="s">
        <v>850</v>
      </c>
      <c r="S14" s="29" t="n">
        <v>38.9688196965059</v>
      </c>
      <c r="T14" s="2" t="n">
        <v>0</v>
      </c>
      <c r="U14" s="1" t="n">
        <v>6.94</v>
      </c>
      <c r="V14" s="1" t="n">
        <v>0</v>
      </c>
      <c r="W14" s="25" t="n">
        <v>88.750846310088</v>
      </c>
      <c r="X14" s="25" t="n">
        <v>18.3480027081923</v>
      </c>
    </row>
    <row r="15" customFormat="false" ht="12.75" hidden="false" customHeight="false" outlineLevel="0" collapsed="false">
      <c r="A15" s="24" t="s">
        <v>1829</v>
      </c>
      <c r="B15" s="2" t="n">
        <v>689</v>
      </c>
      <c r="C15" s="2" t="n">
        <v>6.21</v>
      </c>
      <c r="D15" s="1" t="n">
        <v>487</v>
      </c>
      <c r="E15" s="25" t="n">
        <f aca="false">B15/C15</f>
        <v>110.950080515298</v>
      </c>
      <c r="F15" s="2" t="s">
        <v>1830</v>
      </c>
      <c r="G15" s="2" t="s">
        <v>1831</v>
      </c>
      <c r="M15" s="1" t="n">
        <v>4</v>
      </c>
      <c r="N15" s="25" t="n">
        <v>15.507776</v>
      </c>
      <c r="O15" s="26" t="n">
        <v>86</v>
      </c>
      <c r="P15" s="1" t="n">
        <v>0</v>
      </c>
      <c r="Q15" s="25" t="n">
        <v>0.747347447073475</v>
      </c>
      <c r="R15" s="2" t="s">
        <v>850</v>
      </c>
      <c r="S15" s="29" t="n">
        <v>40.7318536292741</v>
      </c>
      <c r="T15" s="2" t="n">
        <v>0</v>
      </c>
      <c r="U15" s="1" t="n">
        <v>3.18</v>
      </c>
      <c r="V15" s="1" t="n">
        <v>0</v>
      </c>
      <c r="W15" s="25" t="n">
        <v>33.061191626409</v>
      </c>
      <c r="X15" s="25" t="n">
        <v>93.719806763285</v>
      </c>
    </row>
    <row r="16" customFormat="false" ht="12.75" hidden="false" customHeight="false" outlineLevel="0" collapsed="false">
      <c r="A16" s="24" t="s">
        <v>1832</v>
      </c>
      <c r="B16" s="2" t="n">
        <v>335</v>
      </c>
      <c r="C16" s="2" t="n">
        <v>5.15</v>
      </c>
      <c r="D16" s="1" t="n">
        <v>504</v>
      </c>
      <c r="E16" s="25" t="n">
        <f aca="false">B16/C16</f>
        <v>65.0485436893204</v>
      </c>
      <c r="F16" s="2" t="s">
        <v>1833</v>
      </c>
      <c r="G16" s="2" t="s">
        <v>1834</v>
      </c>
      <c r="M16" s="1" t="n">
        <v>4</v>
      </c>
      <c r="N16" s="25" t="n">
        <v>23.665047</v>
      </c>
      <c r="O16" s="26" t="n">
        <v>113</v>
      </c>
      <c r="P16" s="1" t="n">
        <v>0</v>
      </c>
      <c r="Q16" s="25" t="n">
        <v>0.741497466691687</v>
      </c>
      <c r="R16" s="2" t="s">
        <v>850</v>
      </c>
      <c r="S16" s="29" t="n">
        <v>42.9200493997125</v>
      </c>
      <c r="T16" s="2" t="n">
        <v>0</v>
      </c>
      <c r="U16" s="1" t="n">
        <v>8.96</v>
      </c>
      <c r="V16" s="1" t="n">
        <v>0</v>
      </c>
      <c r="W16" s="25" t="n">
        <v>13.5242718446602</v>
      </c>
      <c r="X16" s="25" t="n">
        <v>76.8932038834952</v>
      </c>
    </row>
    <row r="17" customFormat="false" ht="12.75" hidden="false" customHeight="false" outlineLevel="0" collapsed="false">
      <c r="A17" s="24" t="s">
        <v>1835</v>
      </c>
      <c r="B17" s="2" t="n">
        <v>1026</v>
      </c>
      <c r="C17" s="2" t="n">
        <v>25.21</v>
      </c>
      <c r="D17" s="1" t="n">
        <v>719</v>
      </c>
      <c r="E17" s="25" t="n">
        <f aca="false">B17/C17</f>
        <v>40.6981356604522</v>
      </c>
      <c r="F17" s="2" t="s">
        <v>1836</v>
      </c>
      <c r="G17" s="2" t="s">
        <v>276</v>
      </c>
      <c r="M17" s="1" t="n">
        <v>4</v>
      </c>
      <c r="N17" s="25" t="n">
        <v>27.396792</v>
      </c>
      <c r="O17" s="26" t="n">
        <v>284</v>
      </c>
      <c r="P17" s="1" t="n">
        <v>2</v>
      </c>
      <c r="Q17" s="25" t="n">
        <v>1.14639743817826</v>
      </c>
      <c r="R17" s="2" t="s">
        <v>850</v>
      </c>
      <c r="S17" s="29" t="n">
        <v>23.843812420606</v>
      </c>
      <c r="T17" s="2" t="n">
        <v>0</v>
      </c>
      <c r="U17" s="1" t="n">
        <v>5.84</v>
      </c>
      <c r="V17" s="1" t="n">
        <v>0</v>
      </c>
      <c r="W17" s="25" t="n">
        <v>18.2142007140024</v>
      </c>
      <c r="X17" s="25" t="n">
        <v>36.8107893692979</v>
      </c>
    </row>
    <row r="18" customFormat="false" ht="12.75" hidden="false" customHeight="false" outlineLevel="0" collapsed="false">
      <c r="A18" s="24" t="s">
        <v>1837</v>
      </c>
      <c r="B18" s="2" t="n">
        <v>1453</v>
      </c>
      <c r="C18" s="2" t="n">
        <v>17.96</v>
      </c>
      <c r="D18" s="1" t="n">
        <v>302</v>
      </c>
      <c r="E18" s="25" t="n">
        <f aca="false">B18/C18</f>
        <v>80.902004454343</v>
      </c>
      <c r="F18" s="2" t="s">
        <v>1838</v>
      </c>
      <c r="G18" s="2" t="s">
        <v>1839</v>
      </c>
      <c r="M18" s="1" t="n">
        <v>4</v>
      </c>
      <c r="N18" s="25" t="n">
        <v>43.427718</v>
      </c>
      <c r="O18" s="26" t="n">
        <v>283</v>
      </c>
      <c r="P18" s="1" t="n">
        <v>0</v>
      </c>
      <c r="Q18" s="25" t="n">
        <v>0.777728318262667</v>
      </c>
      <c r="R18" s="2" t="s">
        <v>850</v>
      </c>
      <c r="S18" s="29" t="n">
        <v>33.0475556428322</v>
      </c>
      <c r="T18" s="2" t="n">
        <v>0</v>
      </c>
      <c r="U18" s="1" t="n">
        <v>2.42</v>
      </c>
      <c r="V18" s="1" t="n">
        <v>0</v>
      </c>
      <c r="W18" s="25" t="n">
        <v>189.468262806236</v>
      </c>
      <c r="X18" s="25" t="n">
        <v>147.160356347439</v>
      </c>
    </row>
    <row r="19" customFormat="false" ht="12.75" hidden="false" customHeight="false" outlineLevel="0" collapsed="false">
      <c r="A19" s="24" t="s">
        <v>1840</v>
      </c>
      <c r="B19" s="2" t="n">
        <v>347</v>
      </c>
      <c r="C19" s="2" t="n">
        <v>3.73</v>
      </c>
      <c r="D19" s="1" t="n">
        <v>568</v>
      </c>
      <c r="E19" s="25" t="n">
        <f aca="false">B19/C19</f>
        <v>93.029490616622</v>
      </c>
      <c r="F19" s="2" t="s">
        <v>1841</v>
      </c>
      <c r="G19" s="2" t="s">
        <v>1842</v>
      </c>
      <c r="M19" s="1" t="n">
        <v>4</v>
      </c>
      <c r="N19" s="25" t="n">
        <v>11.485424</v>
      </c>
      <c r="O19" s="26" t="n">
        <v>21</v>
      </c>
      <c r="P19" s="1" t="n">
        <v>0</v>
      </c>
      <c r="Q19" s="25" t="n">
        <v>1.31780821917808</v>
      </c>
      <c r="R19" s="2" t="s">
        <v>850</v>
      </c>
      <c r="S19" s="29" t="n">
        <v>29.5080430358945</v>
      </c>
      <c r="T19" s="2" t="n">
        <v>0</v>
      </c>
      <c r="U19" s="1" t="n">
        <v>6.62</v>
      </c>
      <c r="V19" s="1" t="n">
        <v>0</v>
      </c>
      <c r="W19" s="25" t="n">
        <v>72.0938337801609</v>
      </c>
      <c r="X19" s="25" t="n">
        <v>87.6675603217158</v>
      </c>
    </row>
    <row r="20" customFormat="false" ht="12.75" hidden="false" customHeight="false" outlineLevel="0" collapsed="false">
      <c r="A20" s="24" t="s">
        <v>1843</v>
      </c>
      <c r="B20" s="2" t="n">
        <v>539</v>
      </c>
      <c r="C20" s="2" t="n">
        <v>4.76</v>
      </c>
      <c r="D20" s="1" t="n">
        <v>557</v>
      </c>
      <c r="E20" s="25" t="n">
        <f aca="false">B20/C20</f>
        <v>113.235294117647</v>
      </c>
      <c r="F20" s="2" t="s">
        <v>1844</v>
      </c>
      <c r="G20" s="2" t="s">
        <v>1845</v>
      </c>
      <c r="M20" s="1" t="n">
        <v>4</v>
      </c>
      <c r="N20" s="25" t="n">
        <v>44.587444</v>
      </c>
      <c r="O20" s="26" t="n">
        <v>63</v>
      </c>
      <c r="P20" s="1" t="n">
        <v>0</v>
      </c>
      <c r="Q20" s="25" t="n">
        <v>0.75518804483188</v>
      </c>
      <c r="R20" s="2" t="s">
        <v>850</v>
      </c>
      <c r="S20" s="29" t="n">
        <v>35.3104139732461</v>
      </c>
      <c r="T20" s="2" t="n">
        <v>0</v>
      </c>
      <c r="U20" s="1" t="n">
        <v>10</v>
      </c>
      <c r="V20" s="1" t="n">
        <v>0</v>
      </c>
      <c r="W20" s="25" t="n">
        <v>42.8487394957983</v>
      </c>
      <c r="X20" s="25" t="n">
        <v>22.6890756302521</v>
      </c>
    </row>
    <row r="21" customFormat="false" ht="12.75" hidden="false" customHeight="false" outlineLevel="0" collapsed="false">
      <c r="A21" s="24" t="s">
        <v>1846</v>
      </c>
      <c r="B21" s="2" t="n">
        <v>874</v>
      </c>
      <c r="C21" s="2" t="n">
        <v>15.71</v>
      </c>
      <c r="D21" s="1" t="n">
        <v>289</v>
      </c>
      <c r="E21" s="25" t="n">
        <f aca="false">B21/C21</f>
        <v>55.6333545512413</v>
      </c>
      <c r="F21" s="2" t="s">
        <v>1847</v>
      </c>
      <c r="G21" s="2" t="s">
        <v>1848</v>
      </c>
      <c r="M21" s="1" t="n">
        <v>4</v>
      </c>
      <c r="N21" s="25" t="n">
        <v>35.174248</v>
      </c>
      <c r="O21" s="26" t="n">
        <v>184</v>
      </c>
      <c r="P21" s="1" t="n">
        <v>0</v>
      </c>
      <c r="Q21" s="25" t="n">
        <v>0.745275810808651</v>
      </c>
      <c r="R21" s="2" t="s">
        <v>850</v>
      </c>
      <c r="S21" s="29" t="n">
        <v>50.6404262072871</v>
      </c>
      <c r="T21" s="2" t="n">
        <v>0</v>
      </c>
      <c r="U21" s="1" t="n">
        <v>4.28</v>
      </c>
      <c r="V21" s="1" t="n">
        <v>0</v>
      </c>
      <c r="W21" s="25" t="n">
        <v>186.486950986633</v>
      </c>
      <c r="X21" s="25" t="n">
        <v>85.8688733290898</v>
      </c>
    </row>
    <row r="22" customFormat="false" ht="12.75" hidden="false" customHeight="false" outlineLevel="0" collapsed="false">
      <c r="A22" s="24" t="s">
        <v>1849</v>
      </c>
      <c r="B22" s="2" t="n">
        <v>657</v>
      </c>
      <c r="C22" s="2" t="n">
        <v>37.52</v>
      </c>
      <c r="D22" s="1" t="n">
        <v>285</v>
      </c>
      <c r="E22" s="25" t="n">
        <f aca="false">B22/C22</f>
        <v>17.5106609808102</v>
      </c>
      <c r="F22" s="2" t="s">
        <v>1850</v>
      </c>
      <c r="G22" s="2" t="s">
        <v>1851</v>
      </c>
      <c r="M22" s="1" t="n">
        <v>4</v>
      </c>
      <c r="N22" s="25" t="n">
        <v>46.719458</v>
      </c>
      <c r="O22" s="26" t="n">
        <v>645</v>
      </c>
      <c r="P22" s="1" t="n">
        <v>0</v>
      </c>
      <c r="Q22" s="25" t="n">
        <v>0.772838053617951</v>
      </c>
      <c r="R22" s="2" t="s">
        <v>850</v>
      </c>
      <c r="S22" s="29" t="n">
        <v>49.3225315354502</v>
      </c>
      <c r="T22" s="2" t="n">
        <v>0</v>
      </c>
      <c r="U22" s="1" t="n">
        <v>5.76</v>
      </c>
      <c r="V22" s="1" t="n">
        <v>0</v>
      </c>
      <c r="W22" s="25" t="n">
        <v>38.4235074626866</v>
      </c>
      <c r="X22" s="25" t="n">
        <v>1340.67164179104</v>
      </c>
    </row>
    <row r="23" customFormat="false" ht="12.75" hidden="false" customHeight="false" outlineLevel="0" collapsed="false">
      <c r="A23" s="24" t="s">
        <v>1852</v>
      </c>
      <c r="B23" s="2" t="n">
        <v>249</v>
      </c>
      <c r="C23" s="2" t="n">
        <v>38.05</v>
      </c>
      <c r="D23" s="1" t="n">
        <v>1050</v>
      </c>
      <c r="E23" s="25" t="n">
        <f aca="false">B23/C23</f>
        <v>6.54402102496715</v>
      </c>
      <c r="F23" s="2" t="s">
        <v>1853</v>
      </c>
      <c r="G23" s="2" t="s">
        <v>1854</v>
      </c>
      <c r="M23" s="1" t="n">
        <v>4</v>
      </c>
      <c r="N23" s="25" t="n">
        <v>41.941745</v>
      </c>
      <c r="O23" s="26" t="n">
        <v>565</v>
      </c>
      <c r="P23" s="1" t="n">
        <v>0</v>
      </c>
      <c r="Q23" s="25" t="n">
        <v>2.06343421471806</v>
      </c>
      <c r="R23" s="2" t="s">
        <v>850</v>
      </c>
      <c r="S23" s="29" t="n">
        <v>35.0594091201028</v>
      </c>
      <c r="T23" s="2" t="n">
        <v>0</v>
      </c>
      <c r="U23" s="1" t="n">
        <v>3.92</v>
      </c>
      <c r="V23" s="1" t="n">
        <v>0</v>
      </c>
      <c r="W23" s="25" t="n">
        <v>46.5348226018397</v>
      </c>
      <c r="X23" s="25" t="n">
        <v>9.85545335085414</v>
      </c>
    </row>
    <row r="24" customFormat="false" ht="12.75" hidden="false" customHeight="false" outlineLevel="0" collapsed="false">
      <c r="A24" s="24" t="s">
        <v>1855</v>
      </c>
      <c r="B24" s="2" t="n">
        <v>1751</v>
      </c>
      <c r="C24" s="2" t="n">
        <v>48.98</v>
      </c>
      <c r="D24" s="1" t="n">
        <v>283</v>
      </c>
      <c r="E24" s="25" t="n">
        <f aca="false">B24/C24</f>
        <v>35.7492854226215</v>
      </c>
      <c r="F24" s="2" t="s">
        <v>1856</v>
      </c>
      <c r="G24" s="2" t="s">
        <v>1108</v>
      </c>
      <c r="M24" s="1" t="n">
        <v>4</v>
      </c>
      <c r="N24" s="25" t="n">
        <v>47.531246</v>
      </c>
      <c r="O24" s="26" t="n">
        <v>491</v>
      </c>
      <c r="P24" s="1" t="n">
        <v>0</v>
      </c>
      <c r="Q24" s="25" t="n">
        <v>0.801235147203512</v>
      </c>
      <c r="R24" s="2" t="s">
        <v>850</v>
      </c>
      <c r="S24" s="29" t="n">
        <v>30.0164734686475</v>
      </c>
      <c r="T24" s="2" t="n">
        <v>0</v>
      </c>
      <c r="U24" s="1" t="n">
        <v>4.59</v>
      </c>
      <c r="V24" s="1" t="n">
        <v>0</v>
      </c>
      <c r="W24" s="25" t="n">
        <v>29.3613719885668</v>
      </c>
      <c r="X24" s="25" t="n">
        <v>13772.3356472029</v>
      </c>
    </row>
    <row r="25" customFormat="false" ht="12.75" hidden="false" customHeight="false" outlineLevel="0" collapsed="false">
      <c r="A25" s="24" t="s">
        <v>1857</v>
      </c>
      <c r="B25" s="2" t="n">
        <v>1686</v>
      </c>
      <c r="C25" s="2" t="n">
        <v>53.05</v>
      </c>
      <c r="D25" s="1" t="n">
        <v>590</v>
      </c>
      <c r="E25" s="25" t="n">
        <f aca="false">B25/C25</f>
        <v>31.7813383600377</v>
      </c>
      <c r="F25" s="2" t="s">
        <v>1858</v>
      </c>
      <c r="G25" s="2" t="s">
        <v>1859</v>
      </c>
      <c r="M25" s="1" t="n">
        <v>4</v>
      </c>
      <c r="N25" s="25" t="n">
        <v>63.46511</v>
      </c>
      <c r="O25" s="26" t="n">
        <v>538</v>
      </c>
      <c r="P25" s="1" t="n">
        <v>1</v>
      </c>
      <c r="Q25" s="25" t="n">
        <v>0.807360607861022</v>
      </c>
      <c r="R25" s="2" t="s">
        <v>850</v>
      </c>
      <c r="S25" s="29" t="n">
        <v>50.9554272163051</v>
      </c>
      <c r="T25" s="2" t="n">
        <v>0</v>
      </c>
      <c r="U25" s="1" t="n">
        <v>3.91</v>
      </c>
      <c r="V25" s="1" t="n">
        <v>0</v>
      </c>
      <c r="W25" s="25" t="n">
        <v>75.0111215834119</v>
      </c>
      <c r="X25" s="25" t="n">
        <v>12.7803958529689</v>
      </c>
    </row>
    <row r="26" customFormat="false" ht="12.75" hidden="false" customHeight="false" outlineLevel="0" collapsed="false">
      <c r="A26" s="24" t="s">
        <v>1860</v>
      </c>
      <c r="B26" s="2" t="n">
        <v>1440</v>
      </c>
      <c r="C26" s="2" t="n">
        <v>115.95</v>
      </c>
      <c r="D26" s="1" t="n">
        <v>983</v>
      </c>
      <c r="E26" s="25" t="n">
        <f aca="false">B26/C26</f>
        <v>12.4191461836999</v>
      </c>
      <c r="F26" s="2" t="s">
        <v>1861</v>
      </c>
      <c r="G26" s="2" t="s">
        <v>1862</v>
      </c>
      <c r="M26" s="1" t="n">
        <v>4</v>
      </c>
      <c r="N26" s="25" t="n">
        <v>39.386116</v>
      </c>
      <c r="O26" s="26" t="n">
        <v>1150</v>
      </c>
      <c r="P26" s="1" t="n">
        <v>0</v>
      </c>
      <c r="Q26" s="2" t="s">
        <v>850</v>
      </c>
      <c r="R26" s="2" t="s">
        <v>850</v>
      </c>
      <c r="S26" s="2" t="s">
        <v>850</v>
      </c>
      <c r="T26" s="2" t="n">
        <v>0</v>
      </c>
      <c r="U26" s="1" t="n">
        <v>5.57</v>
      </c>
      <c r="V26" s="1" t="n">
        <v>0</v>
      </c>
      <c r="W26" s="25" t="n">
        <v>33.8373436826218</v>
      </c>
      <c r="X26" s="25" t="n">
        <v>7.23587753341958</v>
      </c>
    </row>
    <row r="27" customFormat="false" ht="12.75" hidden="false" customHeight="false" outlineLevel="0" collapsed="false">
      <c r="A27" s="24" t="s">
        <v>1863</v>
      </c>
      <c r="B27" s="2" t="n">
        <v>635</v>
      </c>
      <c r="C27" s="2" t="n">
        <v>13.37</v>
      </c>
      <c r="D27" s="1" t="n">
        <v>515</v>
      </c>
      <c r="E27" s="25" t="n">
        <f aca="false">B27/C27</f>
        <v>47.4943904263276</v>
      </c>
      <c r="F27" s="2" t="s">
        <v>1864</v>
      </c>
      <c r="G27" s="2" t="s">
        <v>1865</v>
      </c>
      <c r="M27" s="1" t="n">
        <v>4</v>
      </c>
      <c r="N27" s="25" t="n">
        <v>39.496582</v>
      </c>
      <c r="O27" s="26" t="n">
        <v>151</v>
      </c>
      <c r="P27" s="1" t="n">
        <v>0</v>
      </c>
      <c r="Q27" s="25" t="n">
        <v>0.895992671339398</v>
      </c>
      <c r="R27" s="2" t="s">
        <v>850</v>
      </c>
      <c r="S27" s="29" t="n">
        <v>37.4525049337803</v>
      </c>
      <c r="T27" s="2" t="n">
        <v>0</v>
      </c>
      <c r="U27" s="1" t="n">
        <v>3.23</v>
      </c>
      <c r="V27" s="1" t="n">
        <v>0</v>
      </c>
      <c r="W27" s="25" t="n">
        <v>54.54674644727</v>
      </c>
      <c r="X27" s="25" t="n">
        <v>28.7958115183246</v>
      </c>
    </row>
    <row r="28" customFormat="false" ht="12.75" hidden="false" customHeight="false" outlineLevel="0" collapsed="false">
      <c r="A28" s="24" t="s">
        <v>1866</v>
      </c>
      <c r="B28" s="2" t="n">
        <v>581</v>
      </c>
      <c r="C28" s="2" t="n">
        <v>85.34</v>
      </c>
      <c r="D28" s="1" t="n">
        <v>1399</v>
      </c>
      <c r="E28" s="25" t="n">
        <f aca="false">B28/C28</f>
        <v>6.80806187016639</v>
      </c>
      <c r="F28" s="2" t="s">
        <v>1867</v>
      </c>
      <c r="G28" s="2" t="s">
        <v>1868</v>
      </c>
      <c r="M28" s="1" t="n">
        <v>4</v>
      </c>
      <c r="N28" s="25" t="n">
        <v>34.713087</v>
      </c>
      <c r="O28" s="26" t="n">
        <v>778</v>
      </c>
      <c r="P28" s="1" t="n">
        <v>0</v>
      </c>
      <c r="Q28" s="25" t="n">
        <v>4.20275839537</v>
      </c>
      <c r="R28" s="2" t="s">
        <v>850</v>
      </c>
      <c r="S28" s="29" t="n">
        <v>25.9682251999529</v>
      </c>
      <c r="T28" s="2" t="n">
        <v>1</v>
      </c>
      <c r="U28" s="1" t="n">
        <v>8.82</v>
      </c>
      <c r="V28" s="1" t="n">
        <v>0</v>
      </c>
      <c r="W28" s="25" t="n">
        <v>2.65198031403797</v>
      </c>
      <c r="X28" s="25" t="n">
        <v>0.421842043590345</v>
      </c>
    </row>
    <row r="29" customFormat="false" ht="12.75" hidden="false" customHeight="false" outlineLevel="0" collapsed="false">
      <c r="A29" s="24" t="s">
        <v>1869</v>
      </c>
      <c r="B29" s="2" t="n">
        <v>683</v>
      </c>
      <c r="C29" s="2" t="n">
        <v>3.69</v>
      </c>
      <c r="D29" s="1" t="n">
        <v>211</v>
      </c>
      <c r="E29" s="25" t="n">
        <f aca="false">B29/C29</f>
        <v>185.094850948509</v>
      </c>
      <c r="F29" s="2" t="s">
        <v>1870</v>
      </c>
      <c r="G29" s="2" t="s">
        <v>1871</v>
      </c>
      <c r="M29" s="1" t="n">
        <v>4</v>
      </c>
      <c r="N29" s="25" t="n">
        <v>10.107084</v>
      </c>
      <c r="O29" s="26" t="n">
        <v>44</v>
      </c>
      <c r="P29" s="1" t="n">
        <v>0</v>
      </c>
      <c r="Q29" s="25" t="n">
        <v>0.723996822382826</v>
      </c>
      <c r="R29" s="2" t="s">
        <v>850</v>
      </c>
      <c r="S29" s="29" t="n">
        <v>41.1516290123159</v>
      </c>
      <c r="T29" s="2" t="n">
        <v>0</v>
      </c>
      <c r="U29" s="1" t="n">
        <v>6.08</v>
      </c>
      <c r="V29" s="1" t="n">
        <v>0</v>
      </c>
      <c r="W29" s="25" t="n">
        <v>16.7777777777778</v>
      </c>
      <c r="X29" s="25" t="n">
        <v>69.9186991869919</v>
      </c>
    </row>
    <row r="30" customFormat="false" ht="12.75" hidden="false" customHeight="false" outlineLevel="0" collapsed="false">
      <c r="A30" s="24" t="s">
        <v>1872</v>
      </c>
      <c r="B30" s="2" t="n">
        <v>1045</v>
      </c>
      <c r="C30" s="2" t="n">
        <v>15.43</v>
      </c>
      <c r="D30" s="1" t="n">
        <v>552</v>
      </c>
      <c r="E30" s="25" t="n">
        <f aca="false">B30/C30</f>
        <v>67.7252106286455</v>
      </c>
      <c r="F30" s="2" t="s">
        <v>510</v>
      </c>
      <c r="G30" s="2" t="s">
        <v>1873</v>
      </c>
      <c r="M30" s="1" t="n">
        <v>4</v>
      </c>
      <c r="N30" s="25" t="n">
        <v>70.585564</v>
      </c>
      <c r="O30" s="26" t="n">
        <v>97</v>
      </c>
      <c r="P30" s="1" t="n">
        <v>0</v>
      </c>
      <c r="Q30" s="25" t="n">
        <v>0.825333668468016</v>
      </c>
      <c r="R30" s="2" t="s">
        <v>850</v>
      </c>
      <c r="S30" s="29" t="n">
        <v>37.4385961706547</v>
      </c>
      <c r="T30" s="2" t="n">
        <v>0</v>
      </c>
      <c r="U30" s="1" t="n">
        <v>2.46</v>
      </c>
      <c r="V30" s="1" t="n">
        <v>0</v>
      </c>
      <c r="W30" s="25" t="n">
        <v>45.649384316267</v>
      </c>
      <c r="X30" s="25" t="n">
        <v>37.848347375243</v>
      </c>
    </row>
    <row r="31" customFormat="false" ht="12.75" hidden="false" customHeight="false" outlineLevel="0" collapsed="false">
      <c r="A31" s="24" t="s">
        <v>1874</v>
      </c>
      <c r="B31" s="2" t="n">
        <v>985</v>
      </c>
      <c r="C31" s="2" t="n">
        <v>11.77</v>
      </c>
      <c r="D31" s="1" t="n">
        <v>681</v>
      </c>
      <c r="E31" s="25" t="n">
        <f aca="false">B31/C31</f>
        <v>83.6873406966865</v>
      </c>
      <c r="F31" s="2" t="s">
        <v>1875</v>
      </c>
      <c r="G31" s="2" t="s">
        <v>1876</v>
      </c>
      <c r="M31" s="1" t="n">
        <v>4</v>
      </c>
      <c r="N31" s="25" t="n">
        <v>26.034587</v>
      </c>
      <c r="O31" s="26" t="n">
        <v>220</v>
      </c>
      <c r="P31" s="1" t="n">
        <v>0</v>
      </c>
      <c r="Q31" s="25" t="n">
        <v>0.537463969033958</v>
      </c>
      <c r="R31" s="2" t="s">
        <v>850</v>
      </c>
      <c r="S31" s="29" t="n">
        <v>36.2260064765913</v>
      </c>
      <c r="T31" s="2" t="n">
        <v>0</v>
      </c>
      <c r="U31" s="1" t="n">
        <v>3.69</v>
      </c>
      <c r="V31" s="1" t="n">
        <v>0</v>
      </c>
      <c r="W31" s="25" t="n">
        <v>92.9626168224299</v>
      </c>
      <c r="X31" s="25" t="n">
        <v>123.704333050127</v>
      </c>
    </row>
    <row r="32" customFormat="false" ht="12.75" hidden="false" customHeight="false" outlineLevel="0" collapsed="false">
      <c r="A32" s="24" t="s">
        <v>1877</v>
      </c>
      <c r="B32" s="2" t="n">
        <v>43</v>
      </c>
      <c r="C32" s="2" t="n">
        <v>14.76</v>
      </c>
      <c r="D32" s="1" t="n">
        <v>681</v>
      </c>
      <c r="E32" s="25" t="n">
        <f aca="false">B32/C32</f>
        <v>2.91327913279133</v>
      </c>
      <c r="F32" s="2" t="s">
        <v>1878</v>
      </c>
      <c r="G32" s="2" t="s">
        <v>1879</v>
      </c>
      <c r="I32" s="1" t="n">
        <f aca="false">(3246000/40)</f>
        <v>81150</v>
      </c>
      <c r="J32" s="1" t="n">
        <f aca="false">(3246000/40)</f>
        <v>81150</v>
      </c>
      <c r="K32" s="1" t="n">
        <v>67</v>
      </c>
      <c r="L32" s="2" t="s">
        <v>850</v>
      </c>
      <c r="M32" s="1" t="n">
        <v>4</v>
      </c>
      <c r="N32" s="25" t="n">
        <v>59.840196</v>
      </c>
      <c r="O32" s="26" t="n">
        <v>215</v>
      </c>
      <c r="P32" s="1" t="n">
        <v>0</v>
      </c>
      <c r="Q32" s="25" t="n">
        <v>1.48932948810382</v>
      </c>
      <c r="R32" s="2" t="s">
        <v>850</v>
      </c>
      <c r="S32" s="29" t="n">
        <v>15.0505881783415</v>
      </c>
      <c r="T32" s="2" t="n">
        <v>0</v>
      </c>
      <c r="U32" s="1" t="n">
        <v>5.26</v>
      </c>
      <c r="V32" s="1" t="n">
        <v>0</v>
      </c>
      <c r="W32" s="25" t="n">
        <v>0.450542005420054</v>
      </c>
      <c r="X32" s="25" t="n">
        <v>2.91327913279133</v>
      </c>
    </row>
    <row r="33" customFormat="false" ht="12.75" hidden="false" customHeight="false" outlineLevel="0" collapsed="false">
      <c r="A33" s="24" t="s">
        <v>1880</v>
      </c>
      <c r="B33" s="2" t="n">
        <v>1619</v>
      </c>
      <c r="C33" s="2" t="n">
        <v>4.17</v>
      </c>
      <c r="D33" s="1" t="n">
        <v>274</v>
      </c>
      <c r="E33" s="25" t="n">
        <f aca="false">B33/C33</f>
        <v>388.249400479616</v>
      </c>
      <c r="F33" s="2" t="s">
        <v>1881</v>
      </c>
      <c r="G33" s="2" t="s">
        <v>1882</v>
      </c>
      <c r="M33" s="1" t="n">
        <v>4</v>
      </c>
      <c r="N33" s="25" t="n">
        <v>18.033455</v>
      </c>
      <c r="O33" s="26" t="n">
        <v>21</v>
      </c>
      <c r="P33" s="1" t="n">
        <v>1</v>
      </c>
      <c r="Q33" s="25" t="n">
        <v>0.82515329419439</v>
      </c>
      <c r="R33" s="2" t="s">
        <v>850</v>
      </c>
      <c r="S33" s="29" t="n">
        <v>41.5882715658993</v>
      </c>
      <c r="T33" s="2" t="n">
        <v>1</v>
      </c>
      <c r="U33" s="1" t="n">
        <v>5.51</v>
      </c>
      <c r="V33" s="1" t="n">
        <v>0</v>
      </c>
      <c r="W33" s="25" t="n">
        <v>25.8920863309353</v>
      </c>
      <c r="X33" s="25" t="n">
        <v>193.764988009592</v>
      </c>
    </row>
    <row r="34" customFormat="false" ht="12.75" hidden="false" customHeight="false" outlineLevel="0" collapsed="false">
      <c r="A34" s="24" t="s">
        <v>1883</v>
      </c>
      <c r="B34" s="2" t="n">
        <v>1645</v>
      </c>
      <c r="C34" s="2" t="n">
        <v>99.84</v>
      </c>
      <c r="D34" s="1" t="n">
        <v>212</v>
      </c>
      <c r="E34" s="25" t="n">
        <f aca="false">B34/C34</f>
        <v>16.4763621794872</v>
      </c>
      <c r="F34" s="2" t="s">
        <v>1884</v>
      </c>
      <c r="G34" s="2" t="s">
        <v>1885</v>
      </c>
      <c r="M34" s="1" t="n">
        <v>4</v>
      </c>
      <c r="N34" s="25" t="n">
        <v>61.681095</v>
      </c>
      <c r="O34" s="26" t="n">
        <v>1508</v>
      </c>
      <c r="P34" s="1" t="n">
        <v>0</v>
      </c>
      <c r="Q34" s="25" t="n">
        <v>0.922871650479294</v>
      </c>
      <c r="R34" s="2" t="s">
        <v>850</v>
      </c>
      <c r="S34" s="29" t="n">
        <v>35.1463180104933</v>
      </c>
      <c r="T34" s="2" t="n">
        <v>1</v>
      </c>
      <c r="U34" s="1" t="n">
        <v>6.1</v>
      </c>
      <c r="V34" s="1" t="n">
        <v>0</v>
      </c>
      <c r="W34" s="25" t="n">
        <v>4.34364983974359</v>
      </c>
      <c r="X34" s="25" t="n">
        <v>12.8505608974359</v>
      </c>
    </row>
    <row r="35" customFormat="false" ht="12.75" hidden="false" customHeight="false" outlineLevel="0" collapsed="false">
      <c r="A35" s="24" t="s">
        <v>1886</v>
      </c>
      <c r="B35" s="2" t="n">
        <v>34</v>
      </c>
      <c r="C35" s="2" t="n">
        <v>6.25</v>
      </c>
      <c r="D35" s="1" t="n">
        <v>1032</v>
      </c>
      <c r="E35" s="25" t="n">
        <f aca="false">B35/C35</f>
        <v>5.44</v>
      </c>
      <c r="F35" s="2" t="s">
        <v>1887</v>
      </c>
      <c r="G35" s="2" t="s">
        <v>1888</v>
      </c>
      <c r="M35" s="1" t="n">
        <v>4</v>
      </c>
      <c r="N35" s="25" t="n">
        <v>37.258522</v>
      </c>
      <c r="O35" s="26" t="n">
        <v>109</v>
      </c>
      <c r="P35" s="1" t="n">
        <v>0</v>
      </c>
      <c r="Q35" s="25" t="n">
        <v>2.66070205479452</v>
      </c>
      <c r="R35" s="2" t="s">
        <v>850</v>
      </c>
      <c r="S35" s="29" t="n">
        <v>39.2090613637095</v>
      </c>
      <c r="T35" s="2" t="n">
        <v>0</v>
      </c>
      <c r="U35" s="1" t="n">
        <v>0</v>
      </c>
      <c r="V35" s="1" t="n">
        <v>0</v>
      </c>
      <c r="W35" s="25" t="n">
        <v>58.8128</v>
      </c>
      <c r="X35" s="25" t="n">
        <v>0</v>
      </c>
    </row>
    <row r="36" customFormat="false" ht="12.75" hidden="false" customHeight="false" outlineLevel="0" collapsed="false">
      <c r="A36" s="24" t="s">
        <v>1889</v>
      </c>
      <c r="B36" s="2" t="n">
        <v>1189</v>
      </c>
      <c r="C36" s="2" t="n">
        <v>6.74</v>
      </c>
      <c r="D36" s="1" t="n">
        <v>215</v>
      </c>
      <c r="E36" s="25" t="n">
        <f aca="false">B36/C36</f>
        <v>176.409495548961</v>
      </c>
      <c r="F36" s="2" t="s">
        <v>1890</v>
      </c>
      <c r="G36" s="2" t="s">
        <v>1891</v>
      </c>
      <c r="M36" s="1" t="n">
        <v>4</v>
      </c>
      <c r="N36" s="25" t="n">
        <v>23.801931</v>
      </c>
      <c r="O36" s="26" t="n">
        <v>94</v>
      </c>
      <c r="P36" s="1" t="n">
        <v>0</v>
      </c>
      <c r="Q36" s="25" t="n">
        <v>1.01570107320478</v>
      </c>
      <c r="R36" s="2" t="s">
        <v>850</v>
      </c>
      <c r="S36" s="29" t="n">
        <v>39.3979872776706</v>
      </c>
      <c r="T36" s="2" t="n">
        <v>0</v>
      </c>
      <c r="U36" s="1" t="n">
        <v>2.41</v>
      </c>
      <c r="V36" s="1" t="n">
        <v>0</v>
      </c>
      <c r="W36" s="25" t="n">
        <v>62.1409495548961</v>
      </c>
      <c r="X36" s="25" t="n">
        <v>217.804154302671</v>
      </c>
    </row>
    <row r="37" customFormat="false" ht="12.75" hidden="false" customHeight="false" outlineLevel="0" collapsed="false">
      <c r="A37" s="24" t="s">
        <v>1892</v>
      </c>
      <c r="B37" s="2" t="n">
        <v>1913</v>
      </c>
      <c r="C37" s="2" t="n">
        <v>85.52</v>
      </c>
      <c r="D37" s="1" t="n">
        <v>382</v>
      </c>
      <c r="E37" s="25" t="n">
        <f aca="false">B37/C37</f>
        <v>22.3690364826941</v>
      </c>
      <c r="F37" s="2" t="s">
        <v>1893</v>
      </c>
      <c r="G37" s="2" t="s">
        <v>1894</v>
      </c>
      <c r="M37" s="1" t="n">
        <v>4</v>
      </c>
      <c r="N37" s="25" t="n">
        <v>46.645186</v>
      </c>
      <c r="O37" s="26" t="n">
        <v>982</v>
      </c>
      <c r="P37" s="1" t="n">
        <v>0</v>
      </c>
      <c r="Q37" s="25" t="n">
        <v>0.982449645700721</v>
      </c>
      <c r="R37" s="2" t="s">
        <v>850</v>
      </c>
      <c r="S37" s="29" t="n">
        <v>50.2987139623249</v>
      </c>
      <c r="T37" s="2" t="n">
        <v>0</v>
      </c>
      <c r="U37" s="1" t="n">
        <v>5.05</v>
      </c>
      <c r="V37" s="1" t="n">
        <v>0</v>
      </c>
      <c r="W37" s="25" t="n">
        <v>12.5675865294668</v>
      </c>
      <c r="X37" s="25" t="n">
        <v>15.8559401309635</v>
      </c>
    </row>
    <row r="38" customFormat="false" ht="12.75" hidden="false" customHeight="false" outlineLevel="0" collapsed="false">
      <c r="A38" s="24" t="s">
        <v>1895</v>
      </c>
      <c r="B38" s="2" t="n">
        <v>1807</v>
      </c>
      <c r="C38" s="2" t="n">
        <v>2.93</v>
      </c>
      <c r="D38" s="1" t="n">
        <v>564</v>
      </c>
      <c r="E38" s="25" t="n">
        <f aca="false">B38/C38</f>
        <v>616.723549488055</v>
      </c>
      <c r="F38" s="2" t="s">
        <v>1896</v>
      </c>
      <c r="G38" s="2" t="s">
        <v>1897</v>
      </c>
      <c r="M38" s="1" t="n">
        <v>4</v>
      </c>
      <c r="N38" s="25" t="n">
        <v>3.892915</v>
      </c>
      <c r="O38" s="26" t="n">
        <v>17</v>
      </c>
      <c r="P38" s="1" t="n">
        <v>0</v>
      </c>
      <c r="Q38" s="25" t="n">
        <v>1.10084561273602</v>
      </c>
      <c r="R38" s="2" t="s">
        <v>850</v>
      </c>
      <c r="S38" s="29" t="n">
        <v>31.2365977620112</v>
      </c>
      <c r="T38" s="2" t="n">
        <v>0</v>
      </c>
      <c r="U38" s="1" t="n">
        <v>4.36</v>
      </c>
      <c r="V38" s="1" t="n">
        <v>0</v>
      </c>
      <c r="W38" s="25" t="n">
        <v>49.3378839590444</v>
      </c>
      <c r="X38" s="25" t="n">
        <v>42.6621160409556</v>
      </c>
    </row>
    <row r="39" customFormat="false" ht="12.75" hidden="false" customHeight="false" outlineLevel="0" collapsed="false">
      <c r="A39" s="24" t="s">
        <v>1898</v>
      </c>
      <c r="B39" s="2" t="n">
        <v>609</v>
      </c>
      <c r="C39" s="2" t="n">
        <v>10.6</v>
      </c>
      <c r="D39" s="1" t="n">
        <v>516</v>
      </c>
      <c r="E39" s="25" t="n">
        <f aca="false">B39/C39</f>
        <v>57.4528301886793</v>
      </c>
      <c r="F39" s="2" t="s">
        <v>1899</v>
      </c>
      <c r="G39" s="2" t="s">
        <v>1900</v>
      </c>
      <c r="M39" s="1" t="n">
        <v>4</v>
      </c>
      <c r="N39" s="25" t="n">
        <v>23.492852</v>
      </c>
      <c r="O39" s="26" t="n">
        <v>116</v>
      </c>
      <c r="P39" s="1" t="n">
        <v>0</v>
      </c>
      <c r="Q39" s="25" t="n">
        <v>0.93493815666977</v>
      </c>
      <c r="R39" s="2" t="s">
        <v>850</v>
      </c>
      <c r="S39" s="29" t="n">
        <v>42.6944341707208</v>
      </c>
      <c r="T39" s="2" t="n">
        <v>0</v>
      </c>
      <c r="U39" s="1" t="n">
        <v>7.84</v>
      </c>
      <c r="V39" s="1" t="n">
        <v>0</v>
      </c>
      <c r="W39" s="25" t="n">
        <v>70.5820754716981</v>
      </c>
      <c r="X39" s="25" t="n">
        <v>34.1509433962264</v>
      </c>
    </row>
    <row r="40" customFormat="false" ht="12.75" hidden="false" customHeight="false" outlineLevel="0" collapsed="false">
      <c r="A40" s="24" t="s">
        <v>1901</v>
      </c>
      <c r="B40" s="2" t="n">
        <v>306</v>
      </c>
      <c r="C40" s="2" t="n">
        <v>5.53</v>
      </c>
      <c r="D40" s="1" t="n">
        <v>762</v>
      </c>
      <c r="E40" s="25" t="n">
        <f aca="false">B40/C40</f>
        <v>55.3345388788427</v>
      </c>
      <c r="F40" s="2" t="s">
        <v>1902</v>
      </c>
      <c r="G40" s="2" t="s">
        <v>1903</v>
      </c>
      <c r="M40" s="1" t="n">
        <v>4</v>
      </c>
      <c r="N40" s="25" t="n">
        <v>25.022423</v>
      </c>
      <c r="O40" s="26" t="n">
        <v>81</v>
      </c>
      <c r="P40" s="1" t="n">
        <v>0</v>
      </c>
      <c r="Q40" s="25" t="n">
        <v>0.995335061088486</v>
      </c>
      <c r="R40" s="2" t="s">
        <v>850</v>
      </c>
      <c r="S40" s="29" t="n">
        <v>25.2203913108168</v>
      </c>
      <c r="T40" s="2" t="n">
        <v>0</v>
      </c>
      <c r="U40" s="1" t="n">
        <v>0.79</v>
      </c>
      <c r="V40" s="1" t="n">
        <v>0</v>
      </c>
      <c r="W40" s="25" t="n">
        <v>52.0325497287523</v>
      </c>
      <c r="X40" s="25" t="n">
        <v>28.75226039783</v>
      </c>
    </row>
    <row r="41" customFormat="false" ht="12.75" hidden="false" customHeight="false" outlineLevel="0" collapsed="false">
      <c r="A41" s="24" t="s">
        <v>1904</v>
      </c>
      <c r="B41" s="2" t="n">
        <v>501</v>
      </c>
      <c r="C41" s="2" t="n">
        <v>13</v>
      </c>
      <c r="D41" s="1" t="n">
        <v>216</v>
      </c>
      <c r="E41" s="25" t="n">
        <f aca="false">B41/C41</f>
        <v>38.5384615384615</v>
      </c>
      <c r="F41" s="2" t="s">
        <v>1905</v>
      </c>
      <c r="G41" s="2" t="s">
        <v>1906</v>
      </c>
      <c r="M41" s="1" t="n">
        <v>4</v>
      </c>
      <c r="N41" s="25" t="n">
        <v>57.799066</v>
      </c>
      <c r="O41" s="26" t="n">
        <v>228</v>
      </c>
      <c r="P41" s="1" t="n">
        <v>0</v>
      </c>
      <c r="Q41" s="25" t="n">
        <v>1.16016818120168</v>
      </c>
      <c r="R41" s="2" t="s">
        <v>850</v>
      </c>
      <c r="S41" s="29" t="n">
        <v>20.0904380681606</v>
      </c>
      <c r="T41" s="2" t="n">
        <v>0</v>
      </c>
      <c r="U41" s="1" t="n">
        <v>3.98</v>
      </c>
      <c r="V41" s="1" t="n">
        <v>0</v>
      </c>
      <c r="W41" s="25" t="n">
        <v>0.893076923076923</v>
      </c>
      <c r="X41" s="25" t="n">
        <v>5.23076923076923</v>
      </c>
    </row>
    <row r="42" customFormat="false" ht="12.75" hidden="false" customHeight="false" outlineLevel="0" collapsed="false">
      <c r="A42" s="24" t="s">
        <v>1907</v>
      </c>
      <c r="B42" s="2" t="n">
        <v>472</v>
      </c>
      <c r="C42" s="2" t="n">
        <v>61.75</v>
      </c>
      <c r="D42" s="1" t="n">
        <v>522</v>
      </c>
      <c r="E42" s="25" t="n">
        <f aca="false">B42/C42</f>
        <v>7.64372469635628</v>
      </c>
      <c r="F42" s="2" t="s">
        <v>1908</v>
      </c>
      <c r="G42" s="2" t="s">
        <v>1909</v>
      </c>
      <c r="M42" s="1" t="n">
        <v>4</v>
      </c>
      <c r="N42" s="25" t="n">
        <v>47.83672</v>
      </c>
      <c r="O42" s="26" t="n">
        <v>754</v>
      </c>
      <c r="P42" s="1" t="n">
        <v>0</v>
      </c>
      <c r="Q42" s="25" t="n">
        <v>1.29605790512652</v>
      </c>
      <c r="R42" s="2" t="s">
        <v>850</v>
      </c>
      <c r="S42" s="29" t="n">
        <v>19.7976571803085</v>
      </c>
      <c r="T42" s="2" t="n">
        <v>0</v>
      </c>
      <c r="U42" s="1" t="n">
        <v>7.65</v>
      </c>
      <c r="V42" s="1" t="n">
        <v>0</v>
      </c>
      <c r="W42" s="25" t="n">
        <v>25.2855060728745</v>
      </c>
      <c r="X42" s="25" t="n">
        <v>16.5344129554656</v>
      </c>
    </row>
    <row r="43" customFormat="false" ht="12.75" hidden="false" customHeight="false" outlineLevel="0" collapsed="false">
      <c r="A43" s="24" t="s">
        <v>1910</v>
      </c>
      <c r="B43" s="2" t="n">
        <v>445</v>
      </c>
      <c r="C43" s="2" t="n">
        <v>9.58</v>
      </c>
      <c r="D43" s="1" t="n">
        <v>632</v>
      </c>
      <c r="E43" s="25" t="n">
        <f aca="false">B43/C43</f>
        <v>46.4509394572025</v>
      </c>
      <c r="F43" s="2" t="s">
        <v>1911</v>
      </c>
      <c r="G43" s="2" t="s">
        <v>1912</v>
      </c>
      <c r="I43" s="1" t="n">
        <v>193000</v>
      </c>
      <c r="J43" s="1" t="n">
        <v>150000</v>
      </c>
      <c r="K43" s="1" t="n">
        <v>20</v>
      </c>
      <c r="L43" s="1" t="n">
        <v>238</v>
      </c>
      <c r="M43" s="1" t="n">
        <v>4</v>
      </c>
      <c r="N43" s="25" t="n">
        <v>32.086439</v>
      </c>
      <c r="O43" s="26" t="n">
        <v>149</v>
      </c>
      <c r="P43" s="1" t="n">
        <v>1</v>
      </c>
      <c r="Q43" s="25" t="n">
        <v>0.762049503204186</v>
      </c>
      <c r="R43" s="2" t="s">
        <v>850</v>
      </c>
      <c r="S43" s="29" t="n">
        <v>35.4266801422653</v>
      </c>
      <c r="T43" s="2" t="n">
        <v>0</v>
      </c>
      <c r="U43" s="1" t="n">
        <v>4.19</v>
      </c>
      <c r="V43" s="1" t="n">
        <v>0</v>
      </c>
      <c r="W43" s="25" t="n">
        <v>41.9206680584551</v>
      </c>
      <c r="X43" s="25" t="n">
        <v>36.0125260960334</v>
      </c>
    </row>
    <row r="44" customFormat="false" ht="12.75" hidden="false" customHeight="false" outlineLevel="0" collapsed="false">
      <c r="A44" s="24" t="s">
        <v>1913</v>
      </c>
      <c r="B44" s="2" t="n">
        <v>117</v>
      </c>
      <c r="C44" s="2" t="n">
        <v>8.19</v>
      </c>
      <c r="D44" s="1" t="n">
        <v>754</v>
      </c>
      <c r="E44" s="25" t="n">
        <f aca="false">B44/C44</f>
        <v>14.2857142857143</v>
      </c>
      <c r="F44" s="2" t="s">
        <v>434</v>
      </c>
      <c r="G44" s="2" t="s">
        <v>1914</v>
      </c>
      <c r="M44" s="1" t="n">
        <v>4</v>
      </c>
      <c r="N44" s="25" t="n">
        <v>69.31335</v>
      </c>
      <c r="O44" s="26" t="n">
        <v>168</v>
      </c>
      <c r="P44" s="1" t="n">
        <v>0</v>
      </c>
      <c r="Q44" s="25" t="n">
        <v>1.53328103313017</v>
      </c>
      <c r="R44" s="2" t="s">
        <v>850</v>
      </c>
      <c r="S44" s="29" t="n">
        <v>26.5491183879093</v>
      </c>
      <c r="T44" s="2" t="n">
        <v>0</v>
      </c>
      <c r="U44" s="1" t="n">
        <v>7.69</v>
      </c>
      <c r="V44" s="1" t="n">
        <v>0</v>
      </c>
      <c r="W44" s="25" t="n">
        <v>203.32967032967</v>
      </c>
      <c r="X44" s="25" t="n">
        <v>1.46520146520147</v>
      </c>
    </row>
    <row r="45" customFormat="false" ht="12.75" hidden="false" customHeight="false" outlineLevel="0" collapsed="false">
      <c r="A45" s="24" t="s">
        <v>1915</v>
      </c>
      <c r="B45" s="2" t="n">
        <v>262</v>
      </c>
      <c r="C45" s="2" t="n">
        <v>47.41</v>
      </c>
      <c r="D45" s="1" t="n">
        <v>1210</v>
      </c>
      <c r="E45" s="25" t="n">
        <f aca="false">B45/C45</f>
        <v>5.52626028264079</v>
      </c>
      <c r="F45" s="2" t="s">
        <v>1916</v>
      </c>
      <c r="G45" s="2" t="s">
        <v>1917</v>
      </c>
      <c r="M45" s="1" t="n">
        <v>4</v>
      </c>
      <c r="N45" s="25" t="n">
        <v>36.417839</v>
      </c>
      <c r="O45" s="26" t="n">
        <v>946</v>
      </c>
      <c r="P45" s="1" t="n">
        <v>0</v>
      </c>
      <c r="Q45" s="25" t="n">
        <v>0.804664170261175</v>
      </c>
      <c r="R45" s="2" t="s">
        <v>850</v>
      </c>
      <c r="S45" s="29" t="n">
        <v>36.558081998115</v>
      </c>
      <c r="T45" s="2" t="n">
        <v>0</v>
      </c>
      <c r="U45" s="1" t="n">
        <v>2.75</v>
      </c>
      <c r="V45" s="1" t="n">
        <v>0</v>
      </c>
      <c r="W45" s="25" t="n">
        <v>33.0936511284539</v>
      </c>
      <c r="X45" s="25" t="n">
        <v>8.96435351191732</v>
      </c>
    </row>
    <row r="46" customFormat="false" ht="12.75" hidden="false" customHeight="false" outlineLevel="0" collapsed="false">
      <c r="A46" s="24" t="s">
        <v>1918</v>
      </c>
      <c r="B46" s="2" t="n">
        <v>892</v>
      </c>
      <c r="C46" s="2" t="n">
        <v>45.49</v>
      </c>
      <c r="D46" s="1" t="n">
        <v>772</v>
      </c>
      <c r="E46" s="25" t="n">
        <f aca="false">B46/C46</f>
        <v>19.6087052099363</v>
      </c>
      <c r="F46" s="2" t="s">
        <v>1919</v>
      </c>
      <c r="G46" s="2" t="s">
        <v>1920</v>
      </c>
      <c r="M46" s="1" t="n">
        <v>4</v>
      </c>
      <c r="N46" s="25" t="n">
        <v>42.514211</v>
      </c>
      <c r="O46" s="26" t="n">
        <v>693</v>
      </c>
      <c r="P46" s="1" t="n">
        <v>0</v>
      </c>
      <c r="Q46" s="25" t="n">
        <v>0.968273677286852</v>
      </c>
      <c r="R46" s="2" t="s">
        <v>850</v>
      </c>
      <c r="S46" s="29" t="n">
        <v>29.8545741893447</v>
      </c>
      <c r="T46" s="2" t="n">
        <v>0</v>
      </c>
      <c r="U46" s="1" t="n">
        <v>8.92</v>
      </c>
      <c r="V46" s="1" t="n">
        <v>0</v>
      </c>
      <c r="W46" s="25" t="n">
        <v>58.1639920861728</v>
      </c>
      <c r="X46" s="25" t="n">
        <v>7.18839305341833</v>
      </c>
    </row>
    <row r="47" customFormat="false" ht="12.75" hidden="false" customHeight="false" outlineLevel="0" collapsed="false">
      <c r="A47" s="24" t="s">
        <v>1921</v>
      </c>
      <c r="B47" s="2" t="n">
        <v>569</v>
      </c>
      <c r="C47" s="2" t="n">
        <v>11.02</v>
      </c>
      <c r="D47" s="1" t="n">
        <v>526</v>
      </c>
      <c r="E47" s="25" t="n">
        <f aca="false">B47/C47</f>
        <v>51.6333938294011</v>
      </c>
      <c r="F47" s="2" t="s">
        <v>1922</v>
      </c>
      <c r="G47" s="2" t="s">
        <v>1923</v>
      </c>
      <c r="M47" s="1" t="n">
        <v>4</v>
      </c>
      <c r="N47" s="25" t="n">
        <v>77.399467</v>
      </c>
      <c r="O47" s="26" t="n">
        <v>109</v>
      </c>
      <c r="P47" s="1" t="n">
        <v>0</v>
      </c>
      <c r="Q47" s="25" t="n">
        <v>0.919335602374054</v>
      </c>
      <c r="R47" s="2" t="s">
        <v>850</v>
      </c>
      <c r="S47" s="29" t="n">
        <v>36.4097260680531</v>
      </c>
      <c r="T47" s="2" t="n">
        <v>0</v>
      </c>
      <c r="U47" s="1" t="n">
        <v>1.59</v>
      </c>
      <c r="V47" s="1" t="n">
        <v>0</v>
      </c>
      <c r="W47" s="25" t="n">
        <v>52.5607985480944</v>
      </c>
      <c r="X47" s="25" t="n">
        <v>36.6606170598911</v>
      </c>
    </row>
    <row r="48" customFormat="false" ht="12.75" hidden="false" customHeight="false" outlineLevel="0" collapsed="false">
      <c r="A48" s="24" t="s">
        <v>1924</v>
      </c>
      <c r="B48" s="2" t="n">
        <v>1943</v>
      </c>
      <c r="C48" s="2" t="n">
        <v>15.03</v>
      </c>
      <c r="D48" s="1" t="n">
        <v>504</v>
      </c>
      <c r="E48" s="25" t="n">
        <f aca="false">B48/C48</f>
        <v>129.274783765802</v>
      </c>
      <c r="F48" s="2" t="s">
        <v>1925</v>
      </c>
      <c r="G48" s="2" t="s">
        <v>1926</v>
      </c>
      <c r="M48" s="1" t="n">
        <v>4</v>
      </c>
      <c r="N48" s="25" t="n">
        <v>20.460668</v>
      </c>
      <c r="O48" s="26" t="n">
        <v>198</v>
      </c>
      <c r="P48" s="1" t="n">
        <v>0</v>
      </c>
      <c r="Q48" s="25" t="n">
        <v>1.37090913441407</v>
      </c>
      <c r="R48" s="2" t="s">
        <v>850</v>
      </c>
      <c r="S48" s="29" t="n">
        <v>40.9498981738313</v>
      </c>
      <c r="T48" s="2" t="n">
        <v>1</v>
      </c>
      <c r="U48" s="1" t="n">
        <v>6.29</v>
      </c>
      <c r="V48" s="1" t="n">
        <v>0</v>
      </c>
      <c r="W48" s="25" t="n">
        <v>60.5269461077844</v>
      </c>
      <c r="X48" s="25" t="n">
        <v>52.3619427811045</v>
      </c>
    </row>
    <row r="49" customFormat="false" ht="12.75" hidden="false" customHeight="false" outlineLevel="0" collapsed="false">
      <c r="A49" s="24" t="s">
        <v>1927</v>
      </c>
      <c r="B49" s="2" t="n">
        <v>963</v>
      </c>
      <c r="C49" s="2" t="n">
        <v>115.54</v>
      </c>
      <c r="D49" s="1" t="n">
        <v>787</v>
      </c>
      <c r="E49" s="25" t="n">
        <f aca="false">B49/C49</f>
        <v>8.33477583520859</v>
      </c>
      <c r="F49" s="2" t="s">
        <v>1928</v>
      </c>
      <c r="G49" s="2" t="s">
        <v>1929</v>
      </c>
      <c r="M49" s="1" t="n">
        <v>4</v>
      </c>
      <c r="N49" s="25" t="n">
        <v>48.896841</v>
      </c>
      <c r="O49" s="26" t="n">
        <v>1256</v>
      </c>
      <c r="P49" s="1" t="n">
        <v>1</v>
      </c>
      <c r="Q49" s="25" t="n">
        <v>1.22586117957242</v>
      </c>
      <c r="R49" s="2" t="s">
        <v>850</v>
      </c>
      <c r="S49" s="29" t="n">
        <v>26.6472161439339</v>
      </c>
      <c r="T49" s="2" t="n">
        <v>0</v>
      </c>
      <c r="U49" s="1" t="n">
        <v>6.05</v>
      </c>
      <c r="V49" s="1" t="n">
        <v>0</v>
      </c>
      <c r="W49" s="25" t="n">
        <v>10.2166349316254</v>
      </c>
      <c r="X49" s="25" t="n">
        <v>7.22693439501471</v>
      </c>
    </row>
    <row r="50" customFormat="false" ht="12.75" hidden="false" customHeight="false" outlineLevel="0" collapsed="false">
      <c r="A50" s="24" t="s">
        <v>1930</v>
      </c>
      <c r="B50" s="2" t="n">
        <v>1116</v>
      </c>
      <c r="C50" s="2" t="n">
        <v>11.17</v>
      </c>
      <c r="D50" s="1" t="n">
        <v>200</v>
      </c>
      <c r="E50" s="25" t="n">
        <f aca="false">B50/C50</f>
        <v>99.9104744852283</v>
      </c>
      <c r="F50" s="2" t="s">
        <v>1931</v>
      </c>
      <c r="G50" s="2" t="s">
        <v>1932</v>
      </c>
      <c r="M50" s="1" t="n">
        <v>4</v>
      </c>
      <c r="N50" s="25" t="n">
        <v>34.658362</v>
      </c>
      <c r="O50" s="26" t="n">
        <v>131</v>
      </c>
      <c r="P50" s="1" t="n">
        <v>0</v>
      </c>
      <c r="Q50" s="25" t="n">
        <v>0.934665971808616</v>
      </c>
      <c r="R50" s="2" t="s">
        <v>850</v>
      </c>
      <c r="S50" s="29" t="n">
        <v>29.9344454681348</v>
      </c>
      <c r="T50" s="2" t="n">
        <v>0</v>
      </c>
      <c r="U50" s="1" t="n">
        <v>6.07</v>
      </c>
      <c r="V50" s="1" t="n">
        <v>0</v>
      </c>
      <c r="W50" s="25" t="n">
        <v>13.3446732318711</v>
      </c>
      <c r="X50" s="25" t="n">
        <v>105.908683974933</v>
      </c>
    </row>
    <row r="51" customFormat="false" ht="12.75" hidden="false" customHeight="false" outlineLevel="0" collapsed="false">
      <c r="A51" s="24" t="s">
        <v>1933</v>
      </c>
      <c r="B51" s="2" t="n">
        <v>239</v>
      </c>
      <c r="C51" s="2" t="n">
        <v>12.55</v>
      </c>
      <c r="D51" s="1" t="n">
        <v>549</v>
      </c>
      <c r="E51" s="25" t="n">
        <f aca="false">B51/C51</f>
        <v>19.0438247011952</v>
      </c>
      <c r="F51" s="2" t="s">
        <v>1934</v>
      </c>
      <c r="G51" s="2" t="s">
        <v>1935</v>
      </c>
      <c r="I51" s="2" t="s">
        <v>850</v>
      </c>
      <c r="J51" s="2" t="s">
        <v>850</v>
      </c>
      <c r="K51" s="1" t="n">
        <v>28</v>
      </c>
      <c r="L51" s="1" t="n">
        <v>228</v>
      </c>
      <c r="M51" s="1" t="n">
        <v>4</v>
      </c>
      <c r="N51" s="25" t="n">
        <v>27.458622</v>
      </c>
      <c r="O51" s="26" t="n">
        <v>131</v>
      </c>
      <c r="P51" s="1" t="n">
        <v>0</v>
      </c>
      <c r="Q51" s="25" t="n">
        <v>0.865931328945028</v>
      </c>
      <c r="R51" s="2" t="s">
        <v>850</v>
      </c>
      <c r="S51" s="29" t="n">
        <v>28.6806097711304</v>
      </c>
      <c r="T51" s="2" t="n">
        <v>0</v>
      </c>
      <c r="U51" s="1" t="n">
        <v>7.53</v>
      </c>
      <c r="V51" s="1" t="n">
        <v>0</v>
      </c>
      <c r="W51" s="25" t="n">
        <v>17.1107569721116</v>
      </c>
      <c r="X51" s="25" t="n">
        <v>48.1274900398406</v>
      </c>
    </row>
    <row r="52" customFormat="false" ht="12.75" hidden="false" customHeight="false" outlineLevel="0" collapsed="false">
      <c r="A52" s="24" t="s">
        <v>1936</v>
      </c>
      <c r="B52" s="2" t="n">
        <v>1116</v>
      </c>
      <c r="C52" s="2" t="n">
        <v>32.72</v>
      </c>
      <c r="D52" s="1" t="n">
        <v>633</v>
      </c>
      <c r="E52" s="25" t="n">
        <f aca="false">B52/C52</f>
        <v>34.1075794621027</v>
      </c>
      <c r="F52" s="2" t="s">
        <v>1937</v>
      </c>
      <c r="G52" s="2" t="s">
        <v>1938</v>
      </c>
      <c r="M52" s="1" t="n">
        <v>4</v>
      </c>
      <c r="N52" s="25" t="n">
        <v>69.691271</v>
      </c>
      <c r="O52" s="26" t="n">
        <v>337</v>
      </c>
      <c r="P52" s="1" t="n">
        <v>0</v>
      </c>
      <c r="Q52" s="25" t="n">
        <v>0.866835542657583</v>
      </c>
      <c r="R52" s="2" t="s">
        <v>850</v>
      </c>
      <c r="S52" s="29" t="n">
        <v>35.8107494666122</v>
      </c>
      <c r="T52" s="2" t="n">
        <v>0</v>
      </c>
      <c r="U52" s="1" t="n">
        <v>3.65</v>
      </c>
      <c r="V52" s="1" t="n">
        <v>0</v>
      </c>
      <c r="W52" s="25" t="n">
        <v>37.9718826405868</v>
      </c>
      <c r="X52" s="25" t="n">
        <v>40.1894865525672</v>
      </c>
    </row>
    <row r="53" s="28" customFormat="true" ht="178.5" hidden="false" customHeight="false" outlineLevel="0" collapsed="false">
      <c r="A53" s="27" t="s">
        <v>345</v>
      </c>
      <c r="B53" s="27" t="s">
        <v>346</v>
      </c>
      <c r="C53" s="27" t="s">
        <v>346</v>
      </c>
      <c r="D53" s="27" t="s">
        <v>347</v>
      </c>
      <c r="E53" s="27" t="s">
        <v>348</v>
      </c>
      <c r="F53" s="27" t="s">
        <v>349</v>
      </c>
      <c r="G53" s="27" t="s">
        <v>349</v>
      </c>
      <c r="H53" s="27" t="s">
        <v>350</v>
      </c>
      <c r="I53" s="27" t="s">
        <v>1071</v>
      </c>
      <c r="J53" s="27" t="s">
        <v>1071</v>
      </c>
      <c r="K53" s="27" t="s">
        <v>1071</v>
      </c>
      <c r="L53" s="27" t="s">
        <v>1071</v>
      </c>
      <c r="M53" s="27" t="s">
        <v>351</v>
      </c>
      <c r="N53" s="27" t="s">
        <v>352</v>
      </c>
      <c r="O53" s="27" t="s">
        <v>352</v>
      </c>
      <c r="P53" s="27" t="s">
        <v>353</v>
      </c>
      <c r="Q53" s="27" t="s">
        <v>834</v>
      </c>
      <c r="R53" s="27" t="s">
        <v>834</v>
      </c>
      <c r="S53" s="27" t="s">
        <v>834</v>
      </c>
      <c r="T53" s="27" t="s">
        <v>834</v>
      </c>
      <c r="U53" s="27" t="s">
        <v>346</v>
      </c>
      <c r="V53" s="27" t="s">
        <v>354</v>
      </c>
      <c r="W53" s="27" t="s">
        <v>355</v>
      </c>
      <c r="X53" s="27" t="s">
        <v>355</v>
      </c>
    </row>
    <row r="72" customFormat="false" ht="25.5" hidden="false" customHeight="false" outlineLevel="0" collapsed="false">
      <c r="H72" s="27" t="s">
        <v>350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5" min="2" style="1" width="6.99"/>
    <col collapsed="false" customWidth="true" hidden="false" outlineLevel="0" max="7" min="6" style="2" width="11.99"/>
    <col collapsed="false" customWidth="true" hidden="false" outlineLevel="0" max="8" min="8" style="2" width="9.85"/>
    <col collapsed="false" customWidth="true" hidden="false" outlineLevel="0" max="12" min="9" style="1" width="7.7"/>
    <col collapsed="false" customWidth="true" hidden="false" outlineLevel="0" max="15" min="13" style="1" width="8.7"/>
    <col collapsed="false" customWidth="false" hidden="false" outlineLevel="0" max="257" min="16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939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1940</v>
      </c>
      <c r="B4" s="2" t="n">
        <v>370</v>
      </c>
      <c r="C4" s="2" t="n">
        <v>3.04</v>
      </c>
      <c r="D4" s="1" t="n">
        <v>655</v>
      </c>
      <c r="E4" s="25" t="n">
        <f aca="false">B4/C4</f>
        <v>121.710526315789</v>
      </c>
      <c r="F4" s="2" t="s">
        <v>1941</v>
      </c>
      <c r="G4" s="2" t="s">
        <v>1942</v>
      </c>
      <c r="M4" s="1" t="n">
        <v>4</v>
      </c>
      <c r="N4" s="25" t="n">
        <v>8.444684</v>
      </c>
      <c r="O4" s="26" t="n">
        <v>20</v>
      </c>
      <c r="P4" s="1" t="n">
        <v>0</v>
      </c>
      <c r="U4" s="1" t="n">
        <v>3.76</v>
      </c>
      <c r="V4" s="1" t="n">
        <v>0</v>
      </c>
      <c r="W4" s="25" t="n">
        <v>3.38815789473684</v>
      </c>
      <c r="X4" s="25" t="n">
        <v>0.657894736842105</v>
      </c>
    </row>
    <row r="5" customFormat="false" ht="12.75" hidden="false" customHeight="false" outlineLevel="0" collapsed="false">
      <c r="A5" s="24" t="s">
        <v>1943</v>
      </c>
      <c r="B5" s="2" t="n">
        <v>701</v>
      </c>
      <c r="C5" s="2" t="n">
        <v>2.25</v>
      </c>
      <c r="D5" s="1" t="n">
        <v>399</v>
      </c>
      <c r="E5" s="25" t="n">
        <f aca="false">B5/C5</f>
        <v>311.555555555556</v>
      </c>
      <c r="F5" s="2" t="s">
        <v>1944</v>
      </c>
      <c r="G5" s="2" t="s">
        <v>1945</v>
      </c>
      <c r="M5" s="1" t="n">
        <v>4</v>
      </c>
      <c r="N5" s="25" t="n">
        <v>0</v>
      </c>
      <c r="O5" s="26" t="n">
        <v>2</v>
      </c>
      <c r="P5" s="1" t="n">
        <v>0</v>
      </c>
      <c r="U5" s="1" t="n">
        <v>2.75</v>
      </c>
      <c r="V5" s="1" t="n">
        <v>0</v>
      </c>
      <c r="W5" s="25" t="n">
        <v>40.1244444444444</v>
      </c>
      <c r="X5" s="25" t="n">
        <v>124.888888888889</v>
      </c>
    </row>
    <row r="6" customFormat="false" ht="12.75" hidden="false" customHeight="false" outlineLevel="0" collapsed="false">
      <c r="A6" s="24" t="s">
        <v>1946</v>
      </c>
      <c r="B6" s="2" t="n">
        <v>1696</v>
      </c>
      <c r="C6" s="2" t="n">
        <v>4.02</v>
      </c>
      <c r="D6" s="1" t="n">
        <v>401</v>
      </c>
      <c r="E6" s="25" t="n">
        <f aca="false">B6/C6</f>
        <v>421.890547263682</v>
      </c>
      <c r="F6" s="2" t="s">
        <v>1947</v>
      </c>
      <c r="G6" s="2" t="s">
        <v>1948</v>
      </c>
      <c r="I6" s="1" t="n">
        <v>231</v>
      </c>
      <c r="K6" s="1" t="n">
        <v>50.56</v>
      </c>
      <c r="L6" s="1" t="n">
        <v>553</v>
      </c>
      <c r="M6" s="1" t="n">
        <v>4</v>
      </c>
      <c r="N6" s="25" t="n">
        <v>0.9291</v>
      </c>
      <c r="O6" s="26" t="n">
        <v>25</v>
      </c>
      <c r="P6" s="1" t="n">
        <v>0</v>
      </c>
      <c r="U6" s="1" t="n">
        <v>3.79</v>
      </c>
      <c r="V6" s="1" t="n">
        <v>0</v>
      </c>
      <c r="W6" s="25" t="n">
        <v>29.6094527363184</v>
      </c>
      <c r="X6" s="25" t="n">
        <v>31.8407960199005</v>
      </c>
    </row>
    <row r="7" customFormat="false" ht="12.75" hidden="false" customHeight="false" outlineLevel="0" collapsed="false">
      <c r="A7" s="24" t="s">
        <v>1949</v>
      </c>
      <c r="B7" s="2" t="n">
        <v>1218</v>
      </c>
      <c r="C7" s="2" t="n">
        <v>2.32</v>
      </c>
      <c r="D7" s="1" t="n">
        <v>263</v>
      </c>
      <c r="E7" s="25" t="n">
        <f aca="false">B7/C7</f>
        <v>525</v>
      </c>
      <c r="F7" s="2" t="s">
        <v>1950</v>
      </c>
      <c r="G7" s="2" t="s">
        <v>1951</v>
      </c>
      <c r="M7" s="1" t="n">
        <v>4</v>
      </c>
      <c r="N7" s="25" t="n">
        <v>0</v>
      </c>
      <c r="O7" s="26" t="n">
        <v>0</v>
      </c>
      <c r="P7" s="1" t="n">
        <v>0</v>
      </c>
      <c r="U7" s="1" t="n">
        <v>3.76</v>
      </c>
      <c r="V7" s="1" t="n">
        <v>1</v>
      </c>
      <c r="W7" s="25" t="n">
        <v>27.9396551724138</v>
      </c>
      <c r="X7" s="25" t="n">
        <v>58783.6206896552</v>
      </c>
    </row>
    <row r="8" customFormat="false" ht="12.75" hidden="false" customHeight="false" outlineLevel="0" collapsed="false">
      <c r="A8" s="24" t="s">
        <v>1952</v>
      </c>
      <c r="B8" s="2" t="n">
        <v>602</v>
      </c>
      <c r="C8" s="2" t="n">
        <v>2.55</v>
      </c>
      <c r="D8" s="1" t="n">
        <v>520</v>
      </c>
      <c r="E8" s="25" t="n">
        <f aca="false">B8/C8</f>
        <v>236.078431372549</v>
      </c>
      <c r="F8" s="2" t="s">
        <v>1953</v>
      </c>
      <c r="G8" s="2" t="s">
        <v>1954</v>
      </c>
      <c r="M8" s="1" t="n">
        <v>4</v>
      </c>
      <c r="N8" s="25" t="n">
        <v>0.207619</v>
      </c>
      <c r="O8" s="26" t="n">
        <v>3</v>
      </c>
      <c r="P8" s="1" t="n">
        <v>0</v>
      </c>
      <c r="U8" s="1" t="n">
        <v>3.94</v>
      </c>
      <c r="V8" s="1" t="n">
        <v>0</v>
      </c>
      <c r="W8" s="25" t="n">
        <v>20.3098039215686</v>
      </c>
      <c r="X8" s="25" t="n">
        <v>179.21568627451</v>
      </c>
    </row>
    <row r="9" customFormat="false" ht="12.75" hidden="false" customHeight="false" outlineLevel="0" collapsed="false">
      <c r="A9" s="24" t="s">
        <v>1955</v>
      </c>
      <c r="B9" s="2" t="n">
        <v>726</v>
      </c>
      <c r="C9" s="2" t="n">
        <v>2.31</v>
      </c>
      <c r="D9" s="1" t="n">
        <v>303</v>
      </c>
      <c r="E9" s="25" t="n">
        <f aca="false">B9/C9</f>
        <v>314.285714285714</v>
      </c>
      <c r="F9" s="2" t="s">
        <v>1956</v>
      </c>
      <c r="G9" s="2" t="s">
        <v>1957</v>
      </c>
      <c r="M9" s="1" t="n">
        <v>4</v>
      </c>
      <c r="N9" s="25" t="n">
        <v>0</v>
      </c>
      <c r="O9" s="26" t="n">
        <v>0</v>
      </c>
      <c r="P9" s="1" t="n">
        <v>0</v>
      </c>
      <c r="U9" s="1" t="n">
        <v>4.4</v>
      </c>
      <c r="V9" s="1" t="n">
        <v>0</v>
      </c>
      <c r="W9" s="25" t="n">
        <v>3.93939393939394</v>
      </c>
      <c r="X9" s="25" t="n">
        <v>56.7099567099567</v>
      </c>
    </row>
    <row r="10" customFormat="false" ht="12.75" hidden="false" customHeight="false" outlineLevel="0" collapsed="false">
      <c r="A10" s="24" t="s">
        <v>1958</v>
      </c>
      <c r="B10" s="2" t="n">
        <v>1646</v>
      </c>
      <c r="C10" s="2" t="n">
        <v>4.25</v>
      </c>
      <c r="D10" s="1" t="n">
        <v>276</v>
      </c>
      <c r="E10" s="25" t="n">
        <f aca="false">B10/C10</f>
        <v>387.294117647059</v>
      </c>
      <c r="F10" s="2" t="s">
        <v>1959</v>
      </c>
      <c r="G10" s="2" t="s">
        <v>1960</v>
      </c>
      <c r="M10" s="1" t="n">
        <v>4</v>
      </c>
      <c r="N10" s="25" t="n">
        <v>6.028651</v>
      </c>
      <c r="O10" s="26" t="n">
        <v>33</v>
      </c>
      <c r="P10" s="1" t="n">
        <v>0</v>
      </c>
      <c r="U10" s="1" t="n">
        <v>4.3</v>
      </c>
      <c r="V10" s="1" t="n">
        <v>0</v>
      </c>
      <c r="W10" s="25" t="n">
        <v>2.61176470588235</v>
      </c>
      <c r="X10" s="25" t="n">
        <v>206.352941176471</v>
      </c>
    </row>
    <row r="11" customFormat="false" ht="12.75" hidden="false" customHeight="false" outlineLevel="0" collapsed="false">
      <c r="A11" s="24" t="s">
        <v>1961</v>
      </c>
      <c r="B11" s="2" t="n">
        <v>950</v>
      </c>
      <c r="C11" s="2" t="n">
        <v>8.22</v>
      </c>
      <c r="D11" s="1" t="n">
        <v>352</v>
      </c>
      <c r="E11" s="25" t="n">
        <f aca="false">B11/C11</f>
        <v>115.571776155718</v>
      </c>
      <c r="F11" s="2" t="s">
        <v>738</v>
      </c>
      <c r="G11" s="2" t="s">
        <v>1962</v>
      </c>
      <c r="M11" s="1" t="n">
        <v>4</v>
      </c>
      <c r="N11" s="25" t="n">
        <v>1.223628</v>
      </c>
      <c r="O11" s="26" t="n">
        <v>41</v>
      </c>
      <c r="P11" s="1" t="n">
        <v>0</v>
      </c>
      <c r="U11" s="1" t="n">
        <v>4.28</v>
      </c>
      <c r="V11" s="1" t="n">
        <v>0</v>
      </c>
      <c r="W11" s="25" t="n">
        <v>23.2603406326034</v>
      </c>
      <c r="X11" s="25" t="n">
        <v>12.8953771289538</v>
      </c>
    </row>
    <row r="12" customFormat="false" ht="12.75" hidden="false" customHeight="false" outlineLevel="0" collapsed="false">
      <c r="A12" s="24" t="s">
        <v>1963</v>
      </c>
      <c r="B12" s="2" t="n">
        <v>804</v>
      </c>
      <c r="C12" s="2" t="n">
        <v>6.41</v>
      </c>
      <c r="D12" s="1" t="n">
        <v>510</v>
      </c>
      <c r="E12" s="25" t="n">
        <f aca="false">B12/C12</f>
        <v>125.429017160686</v>
      </c>
      <c r="F12" s="2" t="s">
        <v>1964</v>
      </c>
      <c r="G12" s="2" t="s">
        <v>1965</v>
      </c>
      <c r="I12" s="1" t="n">
        <v>178</v>
      </c>
      <c r="K12" s="1" t="n">
        <v>20</v>
      </c>
      <c r="L12" s="1" t="n">
        <v>376</v>
      </c>
      <c r="M12" s="1" t="n">
        <v>4</v>
      </c>
      <c r="N12" s="25" t="n">
        <v>2.582922</v>
      </c>
      <c r="O12" s="26" t="n">
        <v>19</v>
      </c>
      <c r="P12" s="1" t="n">
        <v>0</v>
      </c>
      <c r="U12" s="1" t="n">
        <v>4.83</v>
      </c>
      <c r="V12" s="1" t="n">
        <v>0</v>
      </c>
      <c r="W12" s="25" t="n">
        <v>48.0343213728549</v>
      </c>
      <c r="X12" s="25" t="n">
        <v>9.3603744149766</v>
      </c>
    </row>
    <row r="13" customFormat="false" ht="12.75" hidden="false" customHeight="false" outlineLevel="0" collapsed="false">
      <c r="A13" s="24" t="s">
        <v>1966</v>
      </c>
      <c r="B13" s="2" t="n">
        <v>1051</v>
      </c>
      <c r="C13" s="2" t="n">
        <v>6.32</v>
      </c>
      <c r="D13" s="1" t="n">
        <v>429</v>
      </c>
      <c r="E13" s="25" t="n">
        <f aca="false">B13/C13</f>
        <v>166.29746835443</v>
      </c>
      <c r="F13" s="2" t="s">
        <v>1967</v>
      </c>
      <c r="G13" s="2" t="s">
        <v>1968</v>
      </c>
      <c r="M13" s="1" t="n">
        <v>4</v>
      </c>
      <c r="N13" s="25" t="n">
        <v>4.517583</v>
      </c>
      <c r="O13" s="26" t="n">
        <v>35</v>
      </c>
      <c r="P13" s="1" t="n">
        <v>0</v>
      </c>
      <c r="U13" s="1" t="n">
        <v>5.79</v>
      </c>
      <c r="V13" s="1" t="n">
        <v>0</v>
      </c>
      <c r="W13" s="25" t="n">
        <v>21.8370253164557</v>
      </c>
      <c r="X13" s="25" t="n">
        <v>12.9746835443038</v>
      </c>
    </row>
    <row r="14" customFormat="false" ht="12.75" hidden="false" customHeight="false" outlineLevel="0" collapsed="false">
      <c r="A14" s="24" t="s">
        <v>1969</v>
      </c>
      <c r="B14" s="2" t="n">
        <v>954</v>
      </c>
      <c r="C14" s="2" t="n">
        <v>1.64</v>
      </c>
      <c r="D14" s="1" t="n">
        <v>411</v>
      </c>
      <c r="E14" s="25" t="n">
        <f aca="false">B14/C14</f>
        <v>581.707317073171</v>
      </c>
      <c r="F14" s="2" t="s">
        <v>1970</v>
      </c>
      <c r="G14" s="2" t="s">
        <v>1971</v>
      </c>
      <c r="M14" s="1" t="n">
        <v>4</v>
      </c>
      <c r="N14" s="25" t="n">
        <v>0</v>
      </c>
      <c r="O14" s="26" t="n">
        <v>0</v>
      </c>
      <c r="P14" s="1" t="n">
        <v>0</v>
      </c>
      <c r="U14" s="1" t="n">
        <v>3.22</v>
      </c>
      <c r="V14" s="1" t="n">
        <v>1</v>
      </c>
      <c r="W14" s="25" t="n">
        <v>24.5426829268293</v>
      </c>
      <c r="X14" s="25" t="n">
        <v>95.1219512195122</v>
      </c>
    </row>
    <row r="15" customFormat="false" ht="12.75" hidden="false" customHeight="false" outlineLevel="0" collapsed="false">
      <c r="A15" s="24" t="s">
        <v>1972</v>
      </c>
      <c r="B15" s="2" t="n">
        <v>1086</v>
      </c>
      <c r="C15" s="2" t="n">
        <v>5.93</v>
      </c>
      <c r="D15" s="1" t="n">
        <v>289</v>
      </c>
      <c r="E15" s="25" t="n">
        <f aca="false">B15/C15</f>
        <v>183.136593591906</v>
      </c>
      <c r="F15" s="2" t="s">
        <v>1973</v>
      </c>
      <c r="G15" s="2" t="s">
        <v>1974</v>
      </c>
      <c r="M15" s="1" t="n">
        <v>4</v>
      </c>
      <c r="N15" s="25" t="n">
        <v>17.436772</v>
      </c>
      <c r="O15" s="26" t="n">
        <v>39</v>
      </c>
      <c r="P15" s="1" t="n">
        <v>0</v>
      </c>
      <c r="U15" s="1" t="n">
        <v>6.9</v>
      </c>
      <c r="V15" s="1" t="n">
        <v>0</v>
      </c>
      <c r="W15" s="25" t="n">
        <v>0.854974704890388</v>
      </c>
      <c r="X15" s="25" t="n">
        <v>0</v>
      </c>
    </row>
    <row r="16" customFormat="false" ht="12.75" hidden="false" customHeight="false" outlineLevel="0" collapsed="false">
      <c r="A16" s="24" t="s">
        <v>1975</v>
      </c>
      <c r="B16" s="2" t="n">
        <v>1774</v>
      </c>
      <c r="C16" s="2" t="n">
        <v>10.25</v>
      </c>
      <c r="D16" s="1" t="n">
        <v>414</v>
      </c>
      <c r="E16" s="25" t="n">
        <f aca="false">B16/C16</f>
        <v>173.073170731707</v>
      </c>
      <c r="F16" s="2" t="s">
        <v>1976</v>
      </c>
      <c r="G16" s="2" t="s">
        <v>1977</v>
      </c>
      <c r="M16" s="1" t="n">
        <v>4</v>
      </c>
      <c r="N16" s="25" t="n">
        <v>13.376435</v>
      </c>
      <c r="O16" s="26" t="n">
        <v>88</v>
      </c>
      <c r="P16" s="1" t="n">
        <v>1</v>
      </c>
      <c r="U16" s="1" t="n">
        <v>7.32</v>
      </c>
      <c r="V16" s="1" t="n">
        <v>0</v>
      </c>
      <c r="W16" s="25" t="n">
        <v>2.07804878048781</v>
      </c>
      <c r="X16" s="25" t="n">
        <v>25.4634146341463</v>
      </c>
    </row>
    <row r="17" customFormat="false" ht="12.75" hidden="false" customHeight="false" outlineLevel="0" collapsed="false">
      <c r="A17" s="24" t="s">
        <v>1978</v>
      </c>
      <c r="B17" s="2" t="n">
        <v>1577</v>
      </c>
      <c r="C17" s="2" t="n">
        <v>5</v>
      </c>
      <c r="D17" s="1" t="n">
        <v>281</v>
      </c>
      <c r="E17" s="25" t="n">
        <f aca="false">B17/C17</f>
        <v>315.4</v>
      </c>
      <c r="F17" s="2" t="s">
        <v>1979</v>
      </c>
      <c r="G17" s="2" t="s">
        <v>1980</v>
      </c>
      <c r="M17" s="1" t="n">
        <v>4</v>
      </c>
      <c r="N17" s="25" t="n">
        <v>0</v>
      </c>
      <c r="O17" s="26" t="n">
        <v>0</v>
      </c>
      <c r="P17" s="1" t="n">
        <v>0</v>
      </c>
      <c r="U17" s="1" t="n">
        <v>4.06</v>
      </c>
      <c r="V17" s="1" t="n">
        <v>0</v>
      </c>
      <c r="W17" s="25" t="n">
        <v>12.266</v>
      </c>
      <c r="X17" s="25" t="n">
        <v>36.2</v>
      </c>
    </row>
    <row r="18" customFormat="false" ht="12.75" hidden="false" customHeight="false" outlineLevel="0" collapsed="false">
      <c r="A18" s="24" t="s">
        <v>1981</v>
      </c>
      <c r="B18" s="2" t="n">
        <v>1207</v>
      </c>
      <c r="C18" s="2" t="n">
        <v>7.29</v>
      </c>
      <c r="D18" s="1" t="n">
        <v>350</v>
      </c>
      <c r="E18" s="25" t="n">
        <f aca="false">B18/C18</f>
        <v>165.56927297668</v>
      </c>
      <c r="F18" s="2" t="s">
        <v>1982</v>
      </c>
      <c r="G18" s="2" t="s">
        <v>1983</v>
      </c>
      <c r="M18" s="1" t="n">
        <v>4</v>
      </c>
      <c r="N18" s="25" t="n">
        <v>3.572784</v>
      </c>
      <c r="O18" s="26" t="n">
        <v>27</v>
      </c>
      <c r="P18" s="1" t="n">
        <v>0</v>
      </c>
      <c r="U18" s="1" t="n">
        <v>4.01</v>
      </c>
      <c r="V18" s="1" t="n">
        <v>0</v>
      </c>
      <c r="W18" s="25" t="n">
        <v>22.437585733882</v>
      </c>
      <c r="X18" s="25" t="n">
        <v>77.6406035665295</v>
      </c>
    </row>
    <row r="19" customFormat="false" ht="12.75" hidden="false" customHeight="false" outlineLevel="0" collapsed="false">
      <c r="A19" s="24" t="s">
        <v>1984</v>
      </c>
      <c r="B19" s="2" t="n">
        <v>541</v>
      </c>
      <c r="C19" s="2" t="n">
        <v>4.1</v>
      </c>
      <c r="D19" s="1" t="n">
        <v>296</v>
      </c>
      <c r="E19" s="25" t="n">
        <f aca="false">B19/C19</f>
        <v>131.951219512195</v>
      </c>
      <c r="F19" s="2" t="s">
        <v>1985</v>
      </c>
      <c r="G19" s="2" t="s">
        <v>1986</v>
      </c>
      <c r="M19" s="1" t="n">
        <v>4</v>
      </c>
      <c r="N19" s="25" t="n">
        <v>42.043471</v>
      </c>
      <c r="O19" s="26" t="n">
        <v>26</v>
      </c>
      <c r="P19" s="1" t="n">
        <v>0</v>
      </c>
      <c r="U19" s="1" t="n">
        <v>6.45</v>
      </c>
      <c r="V19" s="1" t="n">
        <v>0</v>
      </c>
      <c r="W19" s="25" t="n">
        <v>21.4975609756098</v>
      </c>
      <c r="X19" s="25" t="n">
        <v>304.878048780488</v>
      </c>
    </row>
    <row r="20" customFormat="false" ht="12.75" hidden="false" customHeight="false" outlineLevel="0" collapsed="false">
      <c r="A20" s="24" t="s">
        <v>1987</v>
      </c>
      <c r="B20" s="2" t="n">
        <v>503</v>
      </c>
      <c r="C20" s="2" t="n">
        <v>7.14</v>
      </c>
      <c r="D20" s="1" t="n">
        <v>514</v>
      </c>
      <c r="E20" s="25" t="n">
        <f aca="false">B20/C20</f>
        <v>70.4481792717087</v>
      </c>
      <c r="F20" s="2" t="s">
        <v>1988</v>
      </c>
      <c r="G20" s="2" t="s">
        <v>1989</v>
      </c>
      <c r="I20" s="1" t="n">
        <v>187</v>
      </c>
      <c r="K20" s="1" t="n">
        <v>21.73</v>
      </c>
      <c r="L20" s="1" t="n">
        <v>323</v>
      </c>
      <c r="M20" s="1" t="n">
        <v>4</v>
      </c>
      <c r="N20" s="25" t="n">
        <v>2.531147</v>
      </c>
      <c r="O20" s="26" t="n">
        <v>36</v>
      </c>
      <c r="P20" s="1" t="n">
        <v>0</v>
      </c>
      <c r="U20" s="1" t="n">
        <v>8.33</v>
      </c>
      <c r="V20" s="1" t="n">
        <v>0</v>
      </c>
      <c r="W20" s="25" t="n">
        <v>38.2591036414566</v>
      </c>
      <c r="X20" s="25" t="n">
        <v>30.1120448179272</v>
      </c>
    </row>
    <row r="21" customFormat="false" ht="12.75" hidden="false" customHeight="false" outlineLevel="0" collapsed="false">
      <c r="A21" s="24" t="s">
        <v>1990</v>
      </c>
      <c r="B21" s="2" t="n">
        <v>1237</v>
      </c>
      <c r="C21" s="2" t="n">
        <v>3.88</v>
      </c>
      <c r="D21" s="1" t="n">
        <v>310</v>
      </c>
      <c r="E21" s="25" t="n">
        <f aca="false">B21/C21</f>
        <v>318.814432989691</v>
      </c>
      <c r="F21" s="2" t="s">
        <v>1991</v>
      </c>
      <c r="G21" s="2" t="s">
        <v>1992</v>
      </c>
      <c r="M21" s="1" t="n">
        <v>4</v>
      </c>
      <c r="N21" s="25" t="n">
        <v>0</v>
      </c>
      <c r="O21" s="26" t="n">
        <v>0</v>
      </c>
      <c r="P21" s="1" t="n">
        <v>0</v>
      </c>
      <c r="U21" s="1" t="n">
        <v>3.83</v>
      </c>
      <c r="V21" s="1" t="n">
        <v>2</v>
      </c>
      <c r="W21" s="25" t="n">
        <v>14.0541237113402</v>
      </c>
      <c r="X21" s="25" t="n">
        <v>36.340206185567</v>
      </c>
    </row>
    <row r="22" customFormat="false" ht="12.75" hidden="false" customHeight="false" outlineLevel="0" collapsed="false">
      <c r="A22" s="24" t="s">
        <v>1993</v>
      </c>
      <c r="B22" s="2" t="n">
        <v>1963</v>
      </c>
      <c r="C22" s="2" t="n">
        <v>20.95</v>
      </c>
      <c r="D22" s="1" t="n">
        <v>257</v>
      </c>
      <c r="E22" s="25" t="n">
        <f aca="false">B22/C22</f>
        <v>93.6992840095466</v>
      </c>
      <c r="F22" s="2" t="s">
        <v>1994</v>
      </c>
      <c r="G22" s="2" t="s">
        <v>1995</v>
      </c>
      <c r="M22" s="1" t="n">
        <v>4</v>
      </c>
      <c r="N22" s="25" t="n">
        <v>13.046904</v>
      </c>
      <c r="O22" s="26" t="n">
        <v>120</v>
      </c>
      <c r="P22" s="1" t="n">
        <v>0</v>
      </c>
      <c r="U22" s="1" t="n">
        <v>7.07</v>
      </c>
      <c r="V22" s="1" t="n">
        <v>0</v>
      </c>
      <c r="W22" s="25" t="n">
        <v>5.75417661097852</v>
      </c>
      <c r="X22" s="25" t="n">
        <v>27.1599045346062</v>
      </c>
    </row>
    <row r="23" customFormat="false" ht="12.75" hidden="false" customHeight="false" outlineLevel="0" collapsed="false">
      <c r="A23" s="24" t="s">
        <v>1996</v>
      </c>
      <c r="B23" s="2" t="n">
        <v>785</v>
      </c>
      <c r="C23" s="2" t="n">
        <v>3.86</v>
      </c>
      <c r="D23" s="1" t="n">
        <v>265</v>
      </c>
      <c r="E23" s="25" t="n">
        <f aca="false">B23/C23</f>
        <v>203.367875647668</v>
      </c>
      <c r="F23" s="2" t="s">
        <v>1997</v>
      </c>
      <c r="G23" s="2" t="s">
        <v>1998</v>
      </c>
      <c r="M23" s="1" t="n">
        <v>4</v>
      </c>
      <c r="N23" s="25" t="n">
        <v>0</v>
      </c>
      <c r="O23" s="26" t="n">
        <v>0</v>
      </c>
      <c r="P23" s="1" t="n">
        <v>0</v>
      </c>
      <c r="U23" s="1" t="n">
        <v>5.75</v>
      </c>
      <c r="V23" s="1" t="n">
        <v>0</v>
      </c>
      <c r="W23" s="25" t="n">
        <v>2.60621761658031</v>
      </c>
      <c r="X23" s="25" t="n">
        <v>0.518134715025907</v>
      </c>
    </row>
    <row r="24" customFormat="false" ht="12.75" hidden="false" customHeight="false" outlineLevel="0" collapsed="false">
      <c r="A24" s="24" t="s">
        <v>1999</v>
      </c>
      <c r="B24" s="2" t="n">
        <v>1963</v>
      </c>
      <c r="C24" s="2" t="n">
        <v>2.9</v>
      </c>
      <c r="D24" s="1" t="n">
        <v>468</v>
      </c>
      <c r="E24" s="25" t="n">
        <f aca="false">B24/C24</f>
        <v>676.896551724138</v>
      </c>
      <c r="F24" s="2" t="s">
        <v>2000</v>
      </c>
      <c r="G24" s="2" t="s">
        <v>2001</v>
      </c>
      <c r="M24" s="1" t="n">
        <v>4</v>
      </c>
      <c r="N24" s="25" t="n">
        <v>0.650258</v>
      </c>
      <c r="O24" s="26" t="n">
        <v>7</v>
      </c>
      <c r="P24" s="1" t="n">
        <v>0</v>
      </c>
      <c r="U24" s="1" t="n">
        <v>5.24</v>
      </c>
      <c r="V24" s="1" t="n">
        <v>0</v>
      </c>
      <c r="W24" s="25" t="n">
        <v>57.6655172413793</v>
      </c>
      <c r="X24" s="25" t="n">
        <v>186.206896551724</v>
      </c>
    </row>
    <row r="25" customFormat="false" ht="12.75" hidden="false" customHeight="false" outlineLevel="0" collapsed="false">
      <c r="A25" s="24" t="s">
        <v>2002</v>
      </c>
      <c r="B25" s="2" t="n">
        <v>958</v>
      </c>
      <c r="C25" s="2" t="n">
        <v>4.76</v>
      </c>
      <c r="D25" s="1" t="n">
        <v>307</v>
      </c>
      <c r="E25" s="25" t="n">
        <f aca="false">B25/C25</f>
        <v>201.260504201681</v>
      </c>
      <c r="F25" s="2" t="s">
        <v>2003</v>
      </c>
      <c r="G25" s="2" t="s">
        <v>2004</v>
      </c>
      <c r="M25" s="1" t="n">
        <v>4</v>
      </c>
      <c r="N25" s="25" t="n">
        <v>0.298914</v>
      </c>
      <c r="O25" s="26" t="n">
        <v>2</v>
      </c>
      <c r="P25" s="1" t="n">
        <v>0</v>
      </c>
      <c r="U25" s="1" t="n">
        <v>5.03</v>
      </c>
      <c r="V25" s="1" t="n">
        <v>0</v>
      </c>
      <c r="W25" s="25" t="n">
        <v>3.56512605042017</v>
      </c>
      <c r="X25" s="25" t="n">
        <v>42.0168067226891</v>
      </c>
    </row>
    <row r="26" customFormat="false" ht="12.75" hidden="false" customHeight="false" outlineLevel="0" collapsed="false">
      <c r="A26" s="24" t="s">
        <v>2005</v>
      </c>
      <c r="B26" s="2" t="n">
        <v>779</v>
      </c>
      <c r="C26" s="2" t="n">
        <v>4.6</v>
      </c>
      <c r="D26" s="1" t="n">
        <v>272</v>
      </c>
      <c r="E26" s="25" t="n">
        <f aca="false">B26/C26</f>
        <v>169.347826086957</v>
      </c>
      <c r="F26" s="2" t="s">
        <v>227</v>
      </c>
      <c r="G26" s="2" t="s">
        <v>2006</v>
      </c>
      <c r="I26" s="1" t="n">
        <v>200</v>
      </c>
      <c r="K26" s="1" t="n">
        <v>30.34</v>
      </c>
      <c r="L26" s="1" t="n">
        <v>747</v>
      </c>
      <c r="M26" s="1" t="n">
        <v>4</v>
      </c>
      <c r="N26" s="25" t="n">
        <v>4.530142</v>
      </c>
      <c r="O26" s="26" t="n">
        <v>35</v>
      </c>
      <c r="P26" s="1" t="n">
        <v>0</v>
      </c>
      <c r="U26" s="1" t="n">
        <v>5.87</v>
      </c>
      <c r="V26" s="1" t="n">
        <v>0</v>
      </c>
      <c r="W26" s="25" t="n">
        <v>7.91521739130435</v>
      </c>
      <c r="X26" s="25" t="n">
        <v>14.7826086956522</v>
      </c>
    </row>
    <row r="27" customFormat="false" ht="12.75" hidden="false" customHeight="false" outlineLevel="0" collapsed="false">
      <c r="A27" s="24" t="s">
        <v>2007</v>
      </c>
      <c r="B27" s="2" t="n">
        <v>572</v>
      </c>
      <c r="C27" s="2" t="n">
        <v>1.49</v>
      </c>
      <c r="D27" s="1" t="n">
        <v>322</v>
      </c>
      <c r="E27" s="25" t="n">
        <f aca="false">B27/C27</f>
        <v>383.892617449664</v>
      </c>
      <c r="F27" s="2" t="s">
        <v>2008</v>
      </c>
      <c r="G27" s="2" t="s">
        <v>2009</v>
      </c>
      <c r="I27" s="1" t="n">
        <v>281</v>
      </c>
      <c r="K27" s="1" t="n">
        <v>50.98</v>
      </c>
      <c r="L27" s="1" t="n">
        <v>244</v>
      </c>
      <c r="M27" s="1" t="n">
        <v>4</v>
      </c>
      <c r="N27" s="25" t="n">
        <v>0</v>
      </c>
      <c r="O27" s="26" t="n">
        <v>0</v>
      </c>
      <c r="P27" s="1" t="n">
        <v>1</v>
      </c>
      <c r="U27" s="1" t="n">
        <v>3.48</v>
      </c>
      <c r="V27" s="1" t="n">
        <v>1</v>
      </c>
      <c r="W27" s="25" t="n">
        <v>23.738255033557</v>
      </c>
      <c r="X27" s="25" t="n">
        <v>87.248322147651</v>
      </c>
    </row>
    <row r="28" customFormat="false" ht="12.75" hidden="false" customHeight="false" outlineLevel="0" collapsed="false">
      <c r="A28" s="24" t="s">
        <v>2010</v>
      </c>
      <c r="B28" s="2" t="n">
        <v>201</v>
      </c>
      <c r="C28" s="2" t="n">
        <v>11.3</v>
      </c>
      <c r="D28" s="1" t="n">
        <v>670</v>
      </c>
      <c r="E28" s="25" t="n">
        <f aca="false">B28/C28</f>
        <v>17.787610619469</v>
      </c>
      <c r="F28" s="2" t="s">
        <v>2011</v>
      </c>
      <c r="G28" s="2" t="s">
        <v>2012</v>
      </c>
      <c r="M28" s="1" t="n">
        <v>4</v>
      </c>
      <c r="N28" s="25" t="n">
        <v>30.615715</v>
      </c>
      <c r="O28" s="26" t="n">
        <v>174</v>
      </c>
      <c r="P28" s="1" t="n">
        <v>0</v>
      </c>
      <c r="U28" s="1" t="n">
        <v>3.75</v>
      </c>
      <c r="V28" s="1" t="n">
        <v>0</v>
      </c>
      <c r="W28" s="25" t="n">
        <v>42.6592920353982</v>
      </c>
      <c r="X28" s="25" t="n">
        <v>34.4247787610619</v>
      </c>
    </row>
    <row r="29" customFormat="false" ht="12.75" hidden="false" customHeight="false" outlineLevel="0" collapsed="false">
      <c r="A29" s="24" t="s">
        <v>2013</v>
      </c>
      <c r="B29" s="2" t="n">
        <v>1515</v>
      </c>
      <c r="C29" s="2" t="n">
        <v>5.93</v>
      </c>
      <c r="D29" s="1" t="n">
        <v>309</v>
      </c>
      <c r="E29" s="25" t="n">
        <f aca="false">B29/C29</f>
        <v>255.480607082631</v>
      </c>
      <c r="F29" s="2" t="s">
        <v>2014</v>
      </c>
      <c r="G29" s="2" t="s">
        <v>2015</v>
      </c>
      <c r="M29" s="1" t="n">
        <v>4</v>
      </c>
      <c r="N29" s="25" t="n">
        <v>2.242616</v>
      </c>
      <c r="O29" s="26" t="n">
        <v>23</v>
      </c>
      <c r="P29" s="1" t="n">
        <v>0</v>
      </c>
      <c r="U29" s="1" t="n">
        <v>3.25</v>
      </c>
      <c r="V29" s="1" t="n">
        <v>0</v>
      </c>
      <c r="W29" s="25" t="n">
        <v>72.6998313659359</v>
      </c>
      <c r="X29" s="25" t="n">
        <v>126.81281618887</v>
      </c>
    </row>
    <row r="30" customFormat="false" ht="12.75" hidden="false" customHeight="false" outlineLevel="0" collapsed="false">
      <c r="A30" s="24" t="s">
        <v>2016</v>
      </c>
      <c r="B30" s="2" t="n">
        <v>1325</v>
      </c>
      <c r="C30" s="2" t="n">
        <v>18.49</v>
      </c>
      <c r="D30" s="1" t="n">
        <v>411</v>
      </c>
      <c r="E30" s="25" t="n">
        <f aca="false">B30/C30</f>
        <v>71.6603569497026</v>
      </c>
      <c r="F30" s="2" t="s">
        <v>2017</v>
      </c>
      <c r="G30" s="2" t="s">
        <v>2018</v>
      </c>
      <c r="M30" s="1" t="n">
        <v>4</v>
      </c>
      <c r="N30" s="25" t="n">
        <v>15.670403</v>
      </c>
      <c r="O30" s="26" t="n">
        <v>132</v>
      </c>
      <c r="P30" s="1" t="n">
        <v>0</v>
      </c>
      <c r="U30" s="1" t="n">
        <v>4.3</v>
      </c>
      <c r="V30" s="1" t="n">
        <v>0</v>
      </c>
      <c r="W30" s="25" t="n">
        <v>6.03839913466739</v>
      </c>
      <c r="X30" s="25" t="n">
        <v>57.9232017306652</v>
      </c>
    </row>
    <row r="31" customFormat="false" ht="12.75" hidden="false" customHeight="false" outlineLevel="0" collapsed="false">
      <c r="A31" s="24" t="s">
        <v>2019</v>
      </c>
      <c r="B31" s="2" t="n">
        <v>148</v>
      </c>
      <c r="C31" s="2" t="n">
        <v>2.51</v>
      </c>
      <c r="D31" s="1" t="n">
        <v>530</v>
      </c>
      <c r="E31" s="25" t="n">
        <f aca="false">B31/C31</f>
        <v>58.9641434262948</v>
      </c>
      <c r="F31" s="2" t="s">
        <v>2020</v>
      </c>
      <c r="G31" s="2" t="s">
        <v>2021</v>
      </c>
      <c r="I31" s="1" t="n">
        <v>268</v>
      </c>
      <c r="K31" s="1" t="n">
        <v>8.57</v>
      </c>
      <c r="L31" s="1" t="n">
        <v>171</v>
      </c>
      <c r="M31" s="1" t="n">
        <v>4</v>
      </c>
      <c r="N31" s="25" t="n">
        <v>0.76939</v>
      </c>
      <c r="O31" s="26" t="n">
        <v>8</v>
      </c>
      <c r="P31" s="1" t="n">
        <v>0</v>
      </c>
      <c r="U31" s="1" t="n">
        <v>9.09</v>
      </c>
      <c r="V31" s="1" t="n">
        <v>0</v>
      </c>
      <c r="W31" s="25" t="n">
        <v>50.2788844621514</v>
      </c>
      <c r="X31" s="25" t="n">
        <v>0</v>
      </c>
    </row>
    <row r="32" customFormat="false" ht="12.75" hidden="false" customHeight="false" outlineLevel="0" collapsed="false">
      <c r="A32" s="24" t="s">
        <v>2022</v>
      </c>
      <c r="B32" s="2" t="n">
        <v>564</v>
      </c>
      <c r="C32" s="2" t="n">
        <v>1.48</v>
      </c>
      <c r="D32" s="1" t="n">
        <v>299</v>
      </c>
      <c r="E32" s="25" t="n">
        <f aca="false">B32/C32</f>
        <v>381.081081081081</v>
      </c>
      <c r="F32" s="2" t="s">
        <v>2023</v>
      </c>
      <c r="G32" s="2" t="s">
        <v>2024</v>
      </c>
      <c r="M32" s="1" t="n">
        <v>4</v>
      </c>
      <c r="N32" s="25" t="n">
        <v>0.294939</v>
      </c>
      <c r="O32" s="26" t="n">
        <v>2</v>
      </c>
      <c r="P32" s="1" t="n">
        <v>0</v>
      </c>
      <c r="U32" s="1" t="n">
        <v>5.46</v>
      </c>
      <c r="V32" s="1" t="n">
        <v>0</v>
      </c>
      <c r="W32" s="25" t="n">
        <v>8.33783783783784</v>
      </c>
      <c r="X32" s="25" t="n">
        <v>20.2702702702703</v>
      </c>
    </row>
    <row r="33" customFormat="false" ht="12.75" hidden="false" customHeight="false" outlineLevel="0" collapsed="false">
      <c r="A33" s="24" t="s">
        <v>2025</v>
      </c>
      <c r="B33" s="2" t="n">
        <v>844</v>
      </c>
      <c r="C33" s="2" t="n">
        <v>3.7</v>
      </c>
      <c r="D33" s="1" t="n">
        <v>335</v>
      </c>
      <c r="E33" s="25" t="n">
        <f aca="false">B33/C33</f>
        <v>228.108108108108</v>
      </c>
      <c r="F33" s="2" t="s">
        <v>2026</v>
      </c>
      <c r="G33" s="2" t="s">
        <v>2009</v>
      </c>
      <c r="M33" s="1" t="n">
        <v>4</v>
      </c>
      <c r="N33" s="25" t="n">
        <v>0</v>
      </c>
      <c r="O33" s="26" t="n">
        <v>0</v>
      </c>
      <c r="P33" s="1" t="n">
        <v>0</v>
      </c>
      <c r="U33" s="1" t="n">
        <v>2.54</v>
      </c>
      <c r="V33" s="1" t="n">
        <v>0</v>
      </c>
      <c r="W33" s="25" t="n">
        <v>29.9324324324324</v>
      </c>
      <c r="X33" s="25" t="n">
        <v>221.621621621622</v>
      </c>
    </row>
    <row r="34" customFormat="false" ht="12.75" hidden="false" customHeight="false" outlineLevel="0" collapsed="false">
      <c r="A34" s="24" t="s">
        <v>2027</v>
      </c>
      <c r="B34" s="2" t="n">
        <v>1901</v>
      </c>
      <c r="C34" s="2" t="n">
        <v>4.78</v>
      </c>
      <c r="D34" s="1" t="n">
        <v>303</v>
      </c>
      <c r="E34" s="25" t="n">
        <f aca="false">B34/C34</f>
        <v>397.698744769874</v>
      </c>
      <c r="F34" s="2" t="s">
        <v>2028</v>
      </c>
      <c r="G34" s="2" t="s">
        <v>1757</v>
      </c>
      <c r="M34" s="1" t="n">
        <v>4</v>
      </c>
      <c r="N34" s="25" t="n">
        <v>0</v>
      </c>
      <c r="O34" s="26" t="n">
        <v>0</v>
      </c>
      <c r="P34" s="1" t="n">
        <v>0</v>
      </c>
      <c r="U34" s="1" t="n">
        <v>3.57</v>
      </c>
      <c r="V34" s="1" t="n">
        <v>0</v>
      </c>
      <c r="W34" s="25" t="n">
        <v>21.9748953974895</v>
      </c>
      <c r="X34" s="25" t="n">
        <v>50.6276150627615</v>
      </c>
    </row>
    <row r="35" customFormat="false" ht="12.75" hidden="false" customHeight="false" outlineLevel="0" collapsed="false">
      <c r="A35" s="24" t="s">
        <v>2029</v>
      </c>
      <c r="B35" s="2" t="n">
        <v>1190</v>
      </c>
      <c r="C35" s="2" t="n">
        <v>2.07</v>
      </c>
      <c r="D35" s="1" t="n">
        <v>250</v>
      </c>
      <c r="E35" s="25" t="n">
        <f aca="false">B35/C35</f>
        <v>574.87922705314</v>
      </c>
      <c r="F35" s="2" t="s">
        <v>2030</v>
      </c>
      <c r="G35" s="2" t="s">
        <v>2031</v>
      </c>
      <c r="M35" s="1" t="n">
        <v>4</v>
      </c>
      <c r="N35" s="25" t="n">
        <v>0.082078</v>
      </c>
      <c r="O35" s="26" t="n">
        <v>4</v>
      </c>
      <c r="P35" s="1" t="n">
        <v>0</v>
      </c>
      <c r="U35" s="1" t="n">
        <v>7.26</v>
      </c>
      <c r="V35" s="1" t="n">
        <v>0</v>
      </c>
      <c r="W35" s="25" t="n">
        <v>28.6714975845411</v>
      </c>
      <c r="X35" s="25" t="n">
        <v>60.3864734299517</v>
      </c>
    </row>
    <row r="36" customFormat="false" ht="12.75" hidden="false" customHeight="false" outlineLevel="0" collapsed="false">
      <c r="A36" s="24" t="s">
        <v>2032</v>
      </c>
      <c r="B36" s="2" t="n">
        <v>805</v>
      </c>
      <c r="C36" s="2" t="n">
        <v>2.43</v>
      </c>
      <c r="D36" s="1" t="n">
        <v>261</v>
      </c>
      <c r="E36" s="25" t="n">
        <f aca="false">B36/C36</f>
        <v>331.275720164609</v>
      </c>
      <c r="F36" s="2" t="s">
        <v>2033</v>
      </c>
      <c r="G36" s="2" t="s">
        <v>2034</v>
      </c>
      <c r="M36" s="1" t="n">
        <v>4</v>
      </c>
      <c r="N36" s="25" t="n">
        <v>0</v>
      </c>
      <c r="O36" s="26" t="n">
        <v>0</v>
      </c>
      <c r="P36" s="1" t="n">
        <v>0</v>
      </c>
      <c r="U36" s="1" t="n">
        <v>3.87</v>
      </c>
      <c r="V36" s="1" t="n">
        <v>0</v>
      </c>
      <c r="W36" s="25" t="n">
        <v>18.8971193415638</v>
      </c>
      <c r="X36" s="25" t="n">
        <v>73.6625514403292</v>
      </c>
    </row>
    <row r="37" customFormat="false" ht="12.75" hidden="false" customHeight="false" outlineLevel="0" collapsed="false">
      <c r="A37" s="24" t="s">
        <v>2035</v>
      </c>
      <c r="B37" s="2" t="n">
        <v>951</v>
      </c>
      <c r="C37" s="2" t="n">
        <v>1.67</v>
      </c>
      <c r="D37" s="1" t="n">
        <v>329</v>
      </c>
      <c r="E37" s="25" t="n">
        <f aca="false">B37/C37</f>
        <v>569.461077844311</v>
      </c>
      <c r="F37" s="2" t="s">
        <v>2036</v>
      </c>
      <c r="G37" s="2" t="s">
        <v>2037</v>
      </c>
      <c r="M37" s="1" t="n">
        <v>4</v>
      </c>
      <c r="N37" s="25" t="n">
        <v>0</v>
      </c>
      <c r="O37" s="26" t="n">
        <v>0</v>
      </c>
      <c r="P37" s="1" t="n">
        <v>0</v>
      </c>
      <c r="U37" s="1" t="n">
        <v>1.23</v>
      </c>
      <c r="V37" s="1" t="n">
        <v>0</v>
      </c>
      <c r="W37" s="25" t="n">
        <v>30.2934131736527</v>
      </c>
      <c r="X37" s="25" t="n">
        <v>154.491017964072</v>
      </c>
    </row>
    <row r="38" customFormat="false" ht="12.75" hidden="false" customHeight="false" outlineLevel="0" collapsed="false">
      <c r="A38" s="24" t="s">
        <v>2038</v>
      </c>
      <c r="B38" s="2" t="n">
        <v>1386</v>
      </c>
      <c r="C38" s="2" t="n">
        <v>4.17</v>
      </c>
      <c r="D38" s="1" t="n">
        <v>425</v>
      </c>
      <c r="E38" s="25" t="n">
        <f aca="false">B38/C38</f>
        <v>332.374100719424</v>
      </c>
      <c r="F38" s="2" t="s">
        <v>2039</v>
      </c>
      <c r="G38" s="2" t="s">
        <v>2040</v>
      </c>
      <c r="M38" s="1" t="n">
        <v>4</v>
      </c>
      <c r="N38" s="25" t="n">
        <v>0.656866</v>
      </c>
      <c r="O38" s="26" t="n">
        <v>15</v>
      </c>
      <c r="P38" s="1" t="n">
        <v>0</v>
      </c>
      <c r="U38" s="1" t="n">
        <v>4.92</v>
      </c>
      <c r="V38" s="1" t="n">
        <v>0</v>
      </c>
      <c r="W38" s="25" t="n">
        <v>5.20623501199041</v>
      </c>
      <c r="X38" s="25" t="n">
        <v>24.4604316546763</v>
      </c>
    </row>
    <row r="39" customFormat="false" ht="12.75" hidden="false" customHeight="false" outlineLevel="0" collapsed="false">
      <c r="A39" s="24" t="s">
        <v>2041</v>
      </c>
      <c r="B39" s="2" t="n">
        <v>1113</v>
      </c>
      <c r="C39" s="2" t="n">
        <v>2.78</v>
      </c>
      <c r="D39" s="1" t="n">
        <v>291</v>
      </c>
      <c r="E39" s="25" t="n">
        <f aca="false">B39/C39</f>
        <v>400.359712230216</v>
      </c>
      <c r="F39" s="2" t="s">
        <v>2042</v>
      </c>
      <c r="G39" s="2" t="s">
        <v>2043</v>
      </c>
      <c r="M39" s="1" t="n">
        <v>4</v>
      </c>
      <c r="N39" s="25" t="n">
        <v>0</v>
      </c>
      <c r="O39" s="26" t="n">
        <v>0</v>
      </c>
      <c r="P39" s="1" t="n">
        <v>0</v>
      </c>
      <c r="U39" s="1" t="n">
        <v>4.24</v>
      </c>
      <c r="V39" s="1" t="n">
        <v>0</v>
      </c>
      <c r="W39" s="25" t="n">
        <v>28.3021582733813</v>
      </c>
      <c r="X39" s="25" t="n">
        <v>451.798561151079</v>
      </c>
    </row>
    <row r="40" customFormat="false" ht="12.75" hidden="false" customHeight="false" outlineLevel="0" collapsed="false">
      <c r="A40" s="24" t="s">
        <v>2044</v>
      </c>
      <c r="B40" s="2" t="n">
        <v>287</v>
      </c>
      <c r="C40" s="2" t="n">
        <v>1.98</v>
      </c>
      <c r="D40" s="1" t="n">
        <v>728</v>
      </c>
      <c r="E40" s="25" t="n">
        <f aca="false">B40/C40</f>
        <v>144.949494949495</v>
      </c>
      <c r="F40" s="2" t="s">
        <v>2045</v>
      </c>
      <c r="G40" s="2" t="s">
        <v>2046</v>
      </c>
      <c r="M40" s="1" t="n">
        <v>4</v>
      </c>
      <c r="N40" s="25" t="n">
        <v>0.542363</v>
      </c>
      <c r="O40" s="26" t="n">
        <v>12</v>
      </c>
      <c r="P40" s="1" t="n">
        <v>0</v>
      </c>
      <c r="U40" s="1" t="n">
        <v>3.54</v>
      </c>
      <c r="V40" s="1" t="n">
        <v>0</v>
      </c>
      <c r="W40" s="25" t="n">
        <v>7.36868686868687</v>
      </c>
      <c r="X40" s="25" t="n">
        <v>218.686868686869</v>
      </c>
    </row>
    <row r="41" customFormat="false" ht="12.75" hidden="false" customHeight="false" outlineLevel="0" collapsed="false">
      <c r="A41" s="24" t="s">
        <v>2047</v>
      </c>
      <c r="B41" s="2" t="n">
        <v>272</v>
      </c>
      <c r="C41" s="2" t="n">
        <v>1.95</v>
      </c>
      <c r="D41" s="1" t="n">
        <v>343</v>
      </c>
      <c r="E41" s="25" t="n">
        <f aca="false">B41/C41</f>
        <v>139.48717948718</v>
      </c>
      <c r="F41" s="2" t="s">
        <v>2048</v>
      </c>
      <c r="G41" s="2" t="s">
        <v>2049</v>
      </c>
      <c r="M41" s="1" t="n">
        <v>4</v>
      </c>
      <c r="N41" s="25" t="n">
        <v>0</v>
      </c>
      <c r="O41" s="26" t="n">
        <v>4</v>
      </c>
      <c r="P41" s="1" t="n">
        <v>0</v>
      </c>
      <c r="U41" s="1" t="n">
        <v>6.09</v>
      </c>
      <c r="V41" s="1" t="n">
        <v>0</v>
      </c>
      <c r="W41" s="25" t="n">
        <v>19.8153846153846</v>
      </c>
      <c r="X41" s="25" t="n">
        <v>53.8461538461539</v>
      </c>
    </row>
    <row r="42" customFormat="false" ht="12.75" hidden="false" customHeight="false" outlineLevel="0" collapsed="false">
      <c r="A42" s="24" t="s">
        <v>2050</v>
      </c>
      <c r="B42" s="2" t="n">
        <v>1679</v>
      </c>
      <c r="C42" s="2" t="n">
        <v>5.34</v>
      </c>
      <c r="D42" s="1" t="n">
        <v>277</v>
      </c>
      <c r="E42" s="25" t="n">
        <f aca="false">B42/C42</f>
        <v>314.419475655431</v>
      </c>
      <c r="F42" s="2" t="s">
        <v>2051</v>
      </c>
      <c r="G42" s="2" t="s">
        <v>2052</v>
      </c>
      <c r="M42" s="1" t="n">
        <v>4</v>
      </c>
      <c r="N42" s="25" t="n">
        <v>0</v>
      </c>
      <c r="O42" s="26" t="n">
        <v>0</v>
      </c>
      <c r="P42" s="1" t="n">
        <v>0</v>
      </c>
      <c r="U42" s="1" t="n">
        <v>3.17</v>
      </c>
      <c r="V42" s="1" t="n">
        <v>0</v>
      </c>
      <c r="W42" s="25" t="n">
        <v>19.9288389513109</v>
      </c>
      <c r="X42" s="25" t="n">
        <v>4.49438202247191</v>
      </c>
    </row>
    <row r="43" customFormat="false" ht="12.75" hidden="false" customHeight="false" outlineLevel="0" collapsed="false">
      <c r="A43" s="24" t="s">
        <v>2053</v>
      </c>
      <c r="B43" s="2" t="n">
        <v>1231</v>
      </c>
      <c r="C43" s="2" t="n">
        <v>4.91</v>
      </c>
      <c r="D43" s="1" t="n">
        <v>305</v>
      </c>
      <c r="E43" s="25" t="n">
        <f aca="false">B43/C43</f>
        <v>250.71283095723</v>
      </c>
      <c r="F43" s="2" t="s">
        <v>2054</v>
      </c>
      <c r="G43" s="2" t="s">
        <v>2055</v>
      </c>
      <c r="I43" s="1" t="n">
        <v>218</v>
      </c>
      <c r="L43" s="1" t="n">
        <v>667</v>
      </c>
      <c r="M43" s="1" t="n">
        <v>4</v>
      </c>
      <c r="N43" s="25" t="n">
        <v>8.109748</v>
      </c>
      <c r="O43" s="26" t="n">
        <v>16</v>
      </c>
      <c r="P43" s="1" t="n">
        <v>0</v>
      </c>
      <c r="U43" s="1" t="n">
        <v>5.17</v>
      </c>
      <c r="V43" s="1" t="n">
        <v>0</v>
      </c>
      <c r="W43" s="25" t="n">
        <v>12.989816700611</v>
      </c>
      <c r="X43" s="25" t="n">
        <v>27.2912423625255</v>
      </c>
    </row>
    <row r="44" customFormat="false" ht="12.75" hidden="false" customHeight="false" outlineLevel="0" collapsed="false">
      <c r="A44" s="24" t="s">
        <v>2056</v>
      </c>
      <c r="B44" s="2" t="n">
        <v>1183</v>
      </c>
      <c r="C44" s="2" t="n">
        <v>10.26</v>
      </c>
      <c r="D44" s="1" t="n">
        <v>525</v>
      </c>
      <c r="E44" s="25" t="n">
        <f aca="false">B44/C44</f>
        <v>115.302144249513</v>
      </c>
      <c r="F44" s="2" t="s">
        <v>1119</v>
      </c>
      <c r="G44" s="2" t="s">
        <v>2057</v>
      </c>
      <c r="I44" s="1" t="n">
        <v>210</v>
      </c>
      <c r="K44" s="1" t="n">
        <v>52.75</v>
      </c>
      <c r="L44" s="1" t="n">
        <v>938</v>
      </c>
      <c r="M44" s="1" t="n">
        <v>4</v>
      </c>
      <c r="N44" s="25" t="n">
        <v>2.754637</v>
      </c>
      <c r="O44" s="26" t="n">
        <v>39</v>
      </c>
      <c r="P44" s="1" t="n">
        <v>1</v>
      </c>
      <c r="U44" s="1" t="n">
        <v>9.29</v>
      </c>
      <c r="V44" s="1" t="n">
        <v>0</v>
      </c>
      <c r="W44" s="25" t="n">
        <v>31.2865497076023</v>
      </c>
      <c r="X44" s="25" t="n">
        <v>1453.60623781676</v>
      </c>
    </row>
    <row r="45" customFormat="false" ht="12.75" hidden="false" customHeight="false" outlineLevel="0" collapsed="false">
      <c r="A45" s="24" t="s">
        <v>2058</v>
      </c>
      <c r="B45" s="2" t="n">
        <v>1720</v>
      </c>
      <c r="C45" s="2" t="n">
        <v>4.07</v>
      </c>
      <c r="D45" s="1" t="n">
        <v>226</v>
      </c>
      <c r="E45" s="25" t="n">
        <f aca="false">B45/C45</f>
        <v>422.604422604423</v>
      </c>
      <c r="F45" s="2" t="s">
        <v>2059</v>
      </c>
      <c r="G45" s="2" t="s">
        <v>2060</v>
      </c>
      <c r="M45" s="1" t="n">
        <v>4</v>
      </c>
      <c r="N45" s="25" t="n">
        <v>0.213564</v>
      </c>
      <c r="O45" s="26" t="n">
        <v>2</v>
      </c>
      <c r="P45" s="1" t="n">
        <v>0</v>
      </c>
      <c r="U45" s="1" t="n">
        <v>3.81</v>
      </c>
      <c r="V45" s="1" t="n">
        <v>0</v>
      </c>
      <c r="W45" s="25" t="n">
        <v>16.3685503685504</v>
      </c>
      <c r="X45" s="25" t="n">
        <v>49.6314496314496</v>
      </c>
    </row>
    <row r="46" customFormat="false" ht="12.75" hidden="false" customHeight="false" outlineLevel="0" collapsed="false">
      <c r="A46" s="24" t="s">
        <v>2061</v>
      </c>
      <c r="B46" s="2" t="n">
        <v>779</v>
      </c>
      <c r="C46" s="2" t="n">
        <v>3.83</v>
      </c>
      <c r="D46" s="1" t="n">
        <v>456</v>
      </c>
      <c r="E46" s="25" t="n">
        <f aca="false">B46/C46</f>
        <v>203.394255874674</v>
      </c>
      <c r="F46" s="2" t="s">
        <v>2062</v>
      </c>
      <c r="G46" s="2" t="s">
        <v>2063</v>
      </c>
      <c r="I46" s="1" t="n">
        <v>150</v>
      </c>
      <c r="L46" s="1" t="n">
        <v>510</v>
      </c>
      <c r="M46" s="1" t="n">
        <v>4</v>
      </c>
      <c r="N46" s="25" t="n">
        <v>0.648833</v>
      </c>
      <c r="O46" s="26" t="n">
        <v>10</v>
      </c>
      <c r="P46" s="1" t="n">
        <v>0</v>
      </c>
      <c r="U46" s="1" t="n">
        <v>5.63</v>
      </c>
      <c r="V46" s="1" t="n">
        <v>0</v>
      </c>
      <c r="W46" s="25" t="n">
        <v>41.3472584856397</v>
      </c>
      <c r="X46" s="25" t="n">
        <v>56.3968668407311</v>
      </c>
    </row>
    <row r="47" customFormat="false" ht="12.75" hidden="false" customHeight="false" outlineLevel="0" collapsed="false">
      <c r="A47" s="24" t="s">
        <v>2064</v>
      </c>
      <c r="B47" s="2" t="n">
        <v>447</v>
      </c>
      <c r="C47" s="2" t="n">
        <v>3.43</v>
      </c>
      <c r="D47" s="1" t="n">
        <v>333</v>
      </c>
      <c r="E47" s="25" t="n">
        <f aca="false">B47/C47</f>
        <v>130.320699708455</v>
      </c>
      <c r="F47" s="2" t="s">
        <v>2065</v>
      </c>
      <c r="G47" s="2" t="s">
        <v>2066</v>
      </c>
      <c r="M47" s="1" t="n">
        <v>4</v>
      </c>
      <c r="N47" s="25" t="n">
        <v>0.151861</v>
      </c>
      <c r="O47" s="26" t="n">
        <v>0</v>
      </c>
      <c r="P47" s="1" t="n">
        <v>0</v>
      </c>
      <c r="U47" s="1" t="n">
        <v>3</v>
      </c>
      <c r="V47" s="1" t="n">
        <v>0</v>
      </c>
      <c r="W47" s="25" t="n">
        <v>1.51895043731778</v>
      </c>
      <c r="X47" s="25" t="n">
        <v>0</v>
      </c>
    </row>
    <row r="48" customFormat="false" ht="12.75" hidden="false" customHeight="false" outlineLevel="0" collapsed="false">
      <c r="A48" s="24" t="s">
        <v>2067</v>
      </c>
      <c r="B48" s="2" t="n">
        <v>247</v>
      </c>
      <c r="C48" s="2" t="n">
        <v>7.11</v>
      </c>
      <c r="D48" s="1" t="n">
        <v>289</v>
      </c>
      <c r="E48" s="25" t="n">
        <f aca="false">B48/C48</f>
        <v>34.7398030942335</v>
      </c>
      <c r="F48" s="2" t="s">
        <v>2068</v>
      </c>
      <c r="G48" s="2" t="s">
        <v>2069</v>
      </c>
      <c r="I48" s="1" t="n">
        <v>358</v>
      </c>
      <c r="L48" s="1" t="n">
        <v>238</v>
      </c>
      <c r="M48" s="1" t="n">
        <v>4</v>
      </c>
      <c r="N48" s="25" t="n">
        <v>4.464189</v>
      </c>
      <c r="O48" s="26" t="n">
        <v>37</v>
      </c>
      <c r="P48" s="1" t="n">
        <v>0</v>
      </c>
      <c r="U48" s="1" t="n">
        <v>5.41</v>
      </c>
      <c r="V48" s="1" t="n">
        <v>0</v>
      </c>
      <c r="W48" s="25" t="n">
        <v>0.140646976090014</v>
      </c>
      <c r="X48" s="25" t="n">
        <v>2.25035161744023</v>
      </c>
    </row>
    <row r="49" customFormat="false" ht="12.75" hidden="false" customHeight="false" outlineLevel="0" collapsed="false">
      <c r="A49" s="24" t="s">
        <v>2070</v>
      </c>
      <c r="B49" s="2" t="n">
        <v>867</v>
      </c>
      <c r="C49" s="2" t="n">
        <v>4.48</v>
      </c>
      <c r="D49" s="1" t="n">
        <v>296</v>
      </c>
      <c r="E49" s="25" t="n">
        <f aca="false">B49/C49</f>
        <v>193.526785714286</v>
      </c>
      <c r="F49" s="2" t="s">
        <v>2071</v>
      </c>
      <c r="G49" s="2" t="s">
        <v>2072</v>
      </c>
      <c r="I49" s="1" t="n">
        <v>330</v>
      </c>
      <c r="K49" s="1" t="n">
        <v>25.3</v>
      </c>
      <c r="L49" s="1" t="n">
        <v>1008</v>
      </c>
      <c r="M49" s="1" t="n">
        <v>4</v>
      </c>
      <c r="N49" s="25" t="n">
        <v>1.291708</v>
      </c>
      <c r="O49" s="26" t="n">
        <v>15</v>
      </c>
      <c r="P49" s="1" t="n">
        <v>0</v>
      </c>
      <c r="U49" s="1" t="n">
        <v>8.17</v>
      </c>
      <c r="V49" s="1" t="n">
        <v>0</v>
      </c>
      <c r="W49" s="25" t="n">
        <v>8.94642857142857</v>
      </c>
      <c r="X49" s="25" t="n">
        <v>707.589285714286</v>
      </c>
    </row>
    <row r="50" customFormat="false" ht="12.75" hidden="false" customHeight="false" outlineLevel="0" collapsed="false">
      <c r="A50" s="24" t="s">
        <v>2073</v>
      </c>
      <c r="B50" s="2" t="n">
        <v>1108</v>
      </c>
      <c r="C50" s="2" t="n">
        <v>6.35</v>
      </c>
      <c r="D50" s="1" t="n">
        <v>214</v>
      </c>
      <c r="E50" s="25" t="n">
        <f aca="false">B50/C50</f>
        <v>174.488188976378</v>
      </c>
      <c r="F50" s="2" t="s">
        <v>2074</v>
      </c>
      <c r="G50" s="2" t="s">
        <v>2075</v>
      </c>
      <c r="I50" s="1" t="n">
        <v>154</v>
      </c>
      <c r="K50" s="1" t="n">
        <v>55.11</v>
      </c>
      <c r="M50" s="1" t="n">
        <v>4</v>
      </c>
      <c r="N50" s="25" t="n">
        <v>0</v>
      </c>
      <c r="O50" s="26" t="n">
        <v>0</v>
      </c>
      <c r="P50" s="1" t="n">
        <v>0</v>
      </c>
      <c r="U50" s="1" t="n">
        <v>4.29</v>
      </c>
      <c r="V50" s="1" t="n">
        <v>0</v>
      </c>
      <c r="W50" s="25" t="n">
        <v>4.95748031496063</v>
      </c>
      <c r="X50" s="25" t="n">
        <v>28.3464566929134</v>
      </c>
    </row>
    <row r="51" customFormat="false" ht="12.75" hidden="false" customHeight="false" outlineLevel="0" collapsed="false">
      <c r="A51" s="24" t="s">
        <v>2076</v>
      </c>
      <c r="B51" s="2" t="n">
        <v>1247</v>
      </c>
      <c r="C51" s="2" t="n">
        <v>2.23</v>
      </c>
      <c r="D51" s="1" t="n">
        <v>223</v>
      </c>
      <c r="E51" s="25" t="n">
        <f aca="false">B51/C51</f>
        <v>559.192825112108</v>
      </c>
      <c r="F51" s="2" t="s">
        <v>2077</v>
      </c>
      <c r="G51" s="2" t="s">
        <v>2078</v>
      </c>
      <c r="I51" s="1" t="n">
        <v>183</v>
      </c>
      <c r="L51" s="1" t="n">
        <v>660</v>
      </c>
      <c r="M51" s="1" t="n">
        <v>4</v>
      </c>
      <c r="N51" s="25" t="n">
        <v>1.305027</v>
      </c>
      <c r="O51" s="26" t="n">
        <v>4</v>
      </c>
      <c r="P51" s="1" t="n">
        <v>0</v>
      </c>
      <c r="U51" s="1" t="n">
        <v>4.55</v>
      </c>
      <c r="V51" s="1" t="n">
        <v>0</v>
      </c>
      <c r="W51" s="25" t="n">
        <v>7.30941704035875</v>
      </c>
      <c r="X51" s="25" t="n">
        <v>26.0089686098655</v>
      </c>
    </row>
    <row r="52" customFormat="false" ht="12.75" hidden="false" customHeight="false" outlineLevel="0" collapsed="false">
      <c r="A52" s="24" t="s">
        <v>2079</v>
      </c>
      <c r="B52" s="2" t="n">
        <v>257</v>
      </c>
      <c r="C52" s="2" t="n">
        <v>11.04</v>
      </c>
      <c r="D52" s="1" t="n">
        <v>342</v>
      </c>
      <c r="E52" s="25" t="n">
        <f aca="false">B52/C52</f>
        <v>23.2789855072464</v>
      </c>
      <c r="F52" s="2" t="s">
        <v>2080</v>
      </c>
      <c r="G52" s="2" t="s">
        <v>2081</v>
      </c>
      <c r="M52" s="1" t="n">
        <v>4</v>
      </c>
      <c r="N52" s="25" t="n">
        <v>19.840102</v>
      </c>
      <c r="O52" s="26" t="n">
        <v>53</v>
      </c>
      <c r="P52" s="1" t="n">
        <v>0</v>
      </c>
      <c r="U52" s="1" t="n">
        <v>5.21</v>
      </c>
      <c r="V52" s="1" t="n">
        <v>0</v>
      </c>
      <c r="W52" s="25" t="n">
        <v>0</v>
      </c>
      <c r="X52" s="25" t="n">
        <v>0</v>
      </c>
    </row>
    <row r="53" customFormat="false" ht="12.75" hidden="false" customHeight="false" outlineLevel="0" collapsed="false">
      <c r="A53" s="24" t="s">
        <v>2082</v>
      </c>
      <c r="B53" s="2" t="n">
        <v>1462</v>
      </c>
      <c r="C53" s="2" t="n">
        <v>12.48</v>
      </c>
      <c r="D53" s="1" t="n">
        <v>460</v>
      </c>
      <c r="E53" s="25" t="n">
        <f aca="false">B53/C53</f>
        <v>117.147435897436</v>
      </c>
      <c r="F53" s="2" t="s">
        <v>2083</v>
      </c>
      <c r="G53" s="2" t="s">
        <v>2084</v>
      </c>
      <c r="M53" s="1" t="n">
        <v>4</v>
      </c>
      <c r="N53" s="25" t="n">
        <v>16.657056</v>
      </c>
      <c r="O53" s="26" t="n">
        <v>85</v>
      </c>
      <c r="P53" s="1" t="n">
        <v>2</v>
      </c>
      <c r="U53" s="1" t="n">
        <v>5.69</v>
      </c>
      <c r="V53" s="1" t="n">
        <v>0</v>
      </c>
      <c r="W53" s="25" t="n">
        <v>7.76442307692308</v>
      </c>
      <c r="X53" s="25" t="n">
        <v>30.5288461538462</v>
      </c>
    </row>
    <row r="54" customFormat="false" ht="12.75" hidden="false" customHeight="false" outlineLevel="0" collapsed="false">
      <c r="A54" s="24" t="s">
        <v>2085</v>
      </c>
      <c r="B54" s="2" t="n">
        <v>346</v>
      </c>
      <c r="C54" s="2" t="n">
        <v>16.62</v>
      </c>
      <c r="D54" s="1" t="n">
        <v>896</v>
      </c>
      <c r="E54" s="25" t="n">
        <f aca="false">B54/C54</f>
        <v>20.8182912154031</v>
      </c>
      <c r="F54" s="2" t="s">
        <v>2084</v>
      </c>
      <c r="G54" s="2" t="s">
        <v>2086</v>
      </c>
      <c r="M54" s="1" t="n">
        <v>4</v>
      </c>
      <c r="N54" s="25" t="n">
        <v>67.699021</v>
      </c>
      <c r="O54" s="26" t="n">
        <v>272</v>
      </c>
      <c r="P54" s="1" t="n">
        <v>0</v>
      </c>
      <c r="U54" s="1" t="n">
        <v>4.48</v>
      </c>
      <c r="V54" s="1" t="n">
        <v>0</v>
      </c>
      <c r="W54" s="25" t="n">
        <v>25.7093862815884</v>
      </c>
      <c r="X54" s="25" t="n">
        <v>11.3116726835138</v>
      </c>
    </row>
    <row r="55" customFormat="false" ht="12.75" hidden="false" customHeight="false" outlineLevel="0" collapsed="false">
      <c r="A55" s="24" t="s">
        <v>2087</v>
      </c>
      <c r="B55" s="2" t="n">
        <v>428</v>
      </c>
      <c r="C55" s="2" t="n">
        <v>7.91</v>
      </c>
      <c r="D55" s="1" t="n">
        <v>196</v>
      </c>
      <c r="E55" s="25" t="n">
        <f aca="false">B55/C55</f>
        <v>54.1087231352718</v>
      </c>
      <c r="F55" s="2" t="s">
        <v>2088</v>
      </c>
      <c r="G55" s="2" t="s">
        <v>2089</v>
      </c>
      <c r="I55" s="1" t="n">
        <v>342</v>
      </c>
      <c r="K55" s="1" t="n">
        <v>20.48</v>
      </c>
      <c r="L55" s="1" t="n">
        <v>219</v>
      </c>
      <c r="M55" s="1" t="n">
        <v>4</v>
      </c>
      <c r="N55" s="25" t="n">
        <v>0</v>
      </c>
      <c r="O55" s="26" t="n">
        <v>0</v>
      </c>
      <c r="P55" s="1" t="n">
        <v>0</v>
      </c>
      <c r="U55" s="1" t="n">
        <v>4.57</v>
      </c>
      <c r="V55" s="1" t="n">
        <v>0</v>
      </c>
      <c r="W55" s="25" t="n">
        <v>22.8065739570164</v>
      </c>
      <c r="X55" s="25" t="n">
        <v>77.6232616940582</v>
      </c>
    </row>
    <row r="56" s="28" customFormat="true" ht="178.5" hidden="false" customHeight="false" outlineLevel="0" collapsed="false">
      <c r="A56" s="27" t="s">
        <v>345</v>
      </c>
      <c r="B56" s="27" t="s">
        <v>346</v>
      </c>
      <c r="C56" s="27" t="s">
        <v>346</v>
      </c>
      <c r="D56" s="27" t="s">
        <v>347</v>
      </c>
      <c r="E56" s="27" t="s">
        <v>348</v>
      </c>
      <c r="F56" s="27" t="s">
        <v>349</v>
      </c>
      <c r="G56" s="27" t="s">
        <v>349</v>
      </c>
      <c r="H56" s="27" t="s">
        <v>350</v>
      </c>
      <c r="I56" s="27" t="s">
        <v>1071</v>
      </c>
      <c r="K56" s="27" t="s">
        <v>1071</v>
      </c>
      <c r="L56" s="27" t="s">
        <v>1071</v>
      </c>
      <c r="M56" s="27" t="s">
        <v>351</v>
      </c>
      <c r="N56" s="27" t="s">
        <v>352</v>
      </c>
      <c r="O56" s="27" t="s">
        <v>352</v>
      </c>
      <c r="P56" s="27" t="s">
        <v>353</v>
      </c>
      <c r="U56" s="27" t="s">
        <v>346</v>
      </c>
      <c r="V56" s="27" t="s">
        <v>354</v>
      </c>
      <c r="W56" s="27" t="s">
        <v>355</v>
      </c>
      <c r="X56" s="27" t="s">
        <v>355</v>
      </c>
    </row>
    <row r="72" customFormat="false" ht="25.5" hidden="false" customHeight="false" outlineLevel="0" collapsed="false">
      <c r="H72" s="27" t="s">
        <v>350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356</v>
      </c>
      <c r="B4" s="2" t="n">
        <v>1409</v>
      </c>
      <c r="C4" s="2" t="n">
        <v>9.29</v>
      </c>
      <c r="D4" s="1" t="n">
        <v>55</v>
      </c>
      <c r="E4" s="25" t="n">
        <f aca="false">B4/C4</f>
        <v>151.668460710441</v>
      </c>
      <c r="F4" s="2" t="s">
        <v>357</v>
      </c>
      <c r="G4" s="2" t="s">
        <v>358</v>
      </c>
      <c r="M4" s="1" t="n">
        <v>3</v>
      </c>
      <c r="N4" s="25" t="n">
        <v>0</v>
      </c>
      <c r="O4" s="26" t="n">
        <v>0</v>
      </c>
      <c r="P4" s="1" t="n">
        <v>0</v>
      </c>
      <c r="U4" s="1" t="n">
        <v>2.46</v>
      </c>
      <c r="V4" s="1" t="n">
        <v>0</v>
      </c>
      <c r="W4" s="25" t="n">
        <v>72.9666307857912</v>
      </c>
      <c r="X4" s="25" t="n">
        <v>6211.51776103337</v>
      </c>
    </row>
    <row r="5" customFormat="false" ht="12.75" hidden="false" customHeight="false" outlineLevel="0" collapsed="false">
      <c r="A5" s="24" t="s">
        <v>359</v>
      </c>
      <c r="B5" s="2" t="n">
        <v>1875</v>
      </c>
      <c r="C5" s="2" t="n">
        <v>13.65</v>
      </c>
      <c r="D5" s="1" t="n">
        <v>465</v>
      </c>
      <c r="E5" s="25" t="n">
        <f aca="false">B5/C5</f>
        <v>137.362637362637</v>
      </c>
      <c r="F5" s="2" t="s">
        <v>360</v>
      </c>
      <c r="G5" s="2" t="s">
        <v>361</v>
      </c>
      <c r="M5" s="1" t="n">
        <v>2</v>
      </c>
      <c r="N5" s="25" t="n">
        <v>8.439873</v>
      </c>
      <c r="O5" s="26" t="n">
        <v>316</v>
      </c>
      <c r="P5" s="1" t="n">
        <v>0</v>
      </c>
      <c r="U5" s="1" t="n">
        <v>3.77</v>
      </c>
      <c r="V5" s="1" t="n">
        <v>0</v>
      </c>
      <c r="W5" s="25" t="n">
        <v>22.8212454212454</v>
      </c>
      <c r="X5" s="25" t="n">
        <v>74.3589743589744</v>
      </c>
    </row>
    <row r="6" customFormat="false" ht="12.75" hidden="false" customHeight="false" outlineLevel="0" collapsed="false">
      <c r="A6" s="24" t="s">
        <v>362</v>
      </c>
      <c r="B6" s="2" t="n">
        <v>434</v>
      </c>
      <c r="C6" s="2" t="n">
        <v>23.17</v>
      </c>
      <c r="D6" s="1" t="n">
        <v>400</v>
      </c>
      <c r="E6" s="25" t="n">
        <f aca="false">B6/C6</f>
        <v>18.7311178247734</v>
      </c>
      <c r="F6" s="2" t="s">
        <v>363</v>
      </c>
      <c r="G6" s="2" t="s">
        <v>364</v>
      </c>
      <c r="M6" s="1" t="n">
        <v>3</v>
      </c>
      <c r="N6" s="25" t="n">
        <v>27.57286</v>
      </c>
      <c r="O6" s="26" t="n">
        <v>347</v>
      </c>
      <c r="P6" s="1" t="n">
        <v>0</v>
      </c>
      <c r="U6" s="1" t="n">
        <v>6.22</v>
      </c>
      <c r="V6" s="1" t="n">
        <v>0</v>
      </c>
      <c r="W6" s="25" t="n">
        <v>42.2360811394044</v>
      </c>
      <c r="X6" s="25" t="n">
        <v>16.0552438498058</v>
      </c>
    </row>
    <row r="7" customFormat="false" ht="12.75" hidden="false" customHeight="false" outlineLevel="0" collapsed="false">
      <c r="A7" s="24" t="s">
        <v>365</v>
      </c>
      <c r="B7" s="2" t="n">
        <v>1859</v>
      </c>
      <c r="C7" s="2" t="n">
        <v>10.56</v>
      </c>
      <c r="E7" s="25" t="n">
        <f aca="false">B7/C7</f>
        <v>176.041666666667</v>
      </c>
      <c r="F7" s="2" t="s">
        <v>366</v>
      </c>
      <c r="G7" s="2" t="s">
        <v>367</v>
      </c>
      <c r="M7" s="1" t="n">
        <v>3</v>
      </c>
      <c r="N7" s="25" t="n">
        <v>0</v>
      </c>
      <c r="O7" s="26" t="n">
        <v>0</v>
      </c>
      <c r="P7" s="1" t="n">
        <v>0</v>
      </c>
      <c r="U7" s="1" t="n">
        <v>2.15</v>
      </c>
      <c r="V7" s="1" t="n">
        <v>0</v>
      </c>
      <c r="W7" s="25" t="n">
        <v>81.0217803030303</v>
      </c>
      <c r="X7" s="25" t="n">
        <v>10763.9204545455</v>
      </c>
    </row>
    <row r="8" customFormat="false" ht="12.75" hidden="false" customHeight="false" outlineLevel="0" collapsed="false">
      <c r="A8" s="24" t="s">
        <v>368</v>
      </c>
      <c r="B8" s="2" t="n">
        <v>1124</v>
      </c>
      <c r="C8" s="2" t="n">
        <v>5.45</v>
      </c>
      <c r="D8" s="1" t="n">
        <v>295</v>
      </c>
      <c r="E8" s="25" t="n">
        <f aca="false">B8/C8</f>
        <v>206.238532110092</v>
      </c>
      <c r="F8" s="2" t="s">
        <v>369</v>
      </c>
      <c r="G8" s="2" t="s">
        <v>370</v>
      </c>
      <c r="M8" s="1" t="n">
        <v>2</v>
      </c>
      <c r="N8" s="25" t="n">
        <v>16.635684</v>
      </c>
      <c r="O8" s="26" t="n">
        <v>53</v>
      </c>
      <c r="P8" s="1" t="n">
        <v>0</v>
      </c>
      <c r="U8" s="1" t="n">
        <v>4.79</v>
      </c>
      <c r="V8" s="1" t="n">
        <v>0</v>
      </c>
      <c r="W8" s="25" t="n">
        <v>41.5926605504587</v>
      </c>
      <c r="X8" s="25" t="n">
        <v>10.8256880733945</v>
      </c>
    </row>
    <row r="9" customFormat="false" ht="12.75" hidden="false" customHeight="false" outlineLevel="0" collapsed="false">
      <c r="A9" s="24" t="s">
        <v>371</v>
      </c>
      <c r="B9" s="2" t="n">
        <v>1800</v>
      </c>
      <c r="C9" s="2" t="n">
        <v>9.56</v>
      </c>
      <c r="D9" s="1" t="n">
        <v>65</v>
      </c>
      <c r="E9" s="25" t="n">
        <f aca="false">B9/C9</f>
        <v>188.284518828452</v>
      </c>
      <c r="F9" s="2" t="s">
        <v>372</v>
      </c>
      <c r="G9" s="2" t="s">
        <v>373</v>
      </c>
      <c r="M9" s="1" t="n">
        <v>4</v>
      </c>
      <c r="N9" s="25" t="n">
        <v>0</v>
      </c>
      <c r="O9" s="26" t="n">
        <v>0</v>
      </c>
      <c r="P9" s="1" t="n">
        <v>0</v>
      </c>
      <c r="U9" s="1" t="n">
        <v>3.67</v>
      </c>
      <c r="V9" s="1" t="n">
        <v>1</v>
      </c>
      <c r="W9" s="25" t="n">
        <v>68.7866108786611</v>
      </c>
      <c r="X9" s="25" t="n">
        <v>1806.17154811715</v>
      </c>
    </row>
    <row r="10" customFormat="false" ht="12.75" hidden="false" customHeight="false" outlineLevel="0" collapsed="false">
      <c r="A10" s="24" t="s">
        <v>374</v>
      </c>
      <c r="B10" s="2" t="n">
        <v>1861</v>
      </c>
      <c r="C10" s="2" t="n">
        <v>4.57</v>
      </c>
      <c r="D10" s="1" t="n">
        <v>121</v>
      </c>
      <c r="E10" s="25" t="n">
        <f aca="false">B10/C10</f>
        <v>407.221006564551</v>
      </c>
      <c r="F10" s="2" t="s">
        <v>375</v>
      </c>
      <c r="G10" s="2" t="s">
        <v>376</v>
      </c>
      <c r="M10" s="1" t="n">
        <v>3</v>
      </c>
      <c r="N10" s="25" t="n">
        <v>0</v>
      </c>
      <c r="O10" s="26" t="n">
        <v>0</v>
      </c>
      <c r="P10" s="1" t="n">
        <v>0</v>
      </c>
      <c r="U10" s="1" t="n">
        <v>4.56</v>
      </c>
      <c r="V10" s="1" t="n">
        <v>0</v>
      </c>
      <c r="W10" s="25" t="n">
        <v>74.6126914660832</v>
      </c>
      <c r="X10" s="25" t="n">
        <v>6945.51422319475</v>
      </c>
    </row>
    <row r="11" customFormat="false" ht="12.75" hidden="false" customHeight="false" outlineLevel="0" collapsed="false">
      <c r="A11" s="24" t="s">
        <v>377</v>
      </c>
      <c r="B11" s="2" t="n">
        <v>1847</v>
      </c>
      <c r="C11" s="2" t="n">
        <v>15.99</v>
      </c>
      <c r="D11" s="1" t="n">
        <v>790</v>
      </c>
      <c r="E11" s="25" t="n">
        <f aca="false">B11/C11</f>
        <v>115.509693558474</v>
      </c>
      <c r="F11" s="2" t="s">
        <v>378</v>
      </c>
      <c r="G11" s="2" t="s">
        <v>379</v>
      </c>
      <c r="M11" s="1" t="n">
        <v>4</v>
      </c>
      <c r="N11" s="25" t="n">
        <v>63.169247</v>
      </c>
      <c r="O11" s="26" t="n">
        <v>108</v>
      </c>
      <c r="P11" s="1" t="n">
        <v>5</v>
      </c>
      <c r="U11" s="1" t="n">
        <v>5.4</v>
      </c>
      <c r="V11" s="1" t="n">
        <v>0</v>
      </c>
      <c r="W11" s="25" t="n">
        <v>193.718574108818</v>
      </c>
      <c r="X11" s="25" t="n">
        <v>88.3051907442151</v>
      </c>
    </row>
    <row r="12" customFormat="false" ht="12.75" hidden="false" customHeight="false" outlineLevel="0" collapsed="false">
      <c r="A12" s="24" t="s">
        <v>380</v>
      </c>
      <c r="B12" s="2" t="n">
        <v>1386</v>
      </c>
      <c r="C12" s="2" t="n">
        <v>17.56</v>
      </c>
      <c r="D12" s="1" t="n">
        <v>600</v>
      </c>
      <c r="E12" s="25" t="n">
        <f aca="false">B12/C12</f>
        <v>78.9293849658315</v>
      </c>
      <c r="F12" s="2" t="s">
        <v>381</v>
      </c>
      <c r="G12" s="2" t="s">
        <v>382</v>
      </c>
      <c r="M12" s="1" t="n">
        <v>3</v>
      </c>
      <c r="N12" s="25" t="n">
        <v>7.641043</v>
      </c>
      <c r="O12" s="26" t="n">
        <v>258</v>
      </c>
      <c r="P12" s="1" t="n">
        <v>0</v>
      </c>
      <c r="U12" s="1" t="n">
        <v>1.86</v>
      </c>
      <c r="V12" s="1" t="n">
        <v>1</v>
      </c>
      <c r="W12" s="25" t="n">
        <v>66.2215261958998</v>
      </c>
      <c r="X12" s="25" t="n">
        <v>65.7175398633257</v>
      </c>
    </row>
    <row r="13" customFormat="false" ht="12.75" hidden="false" customHeight="false" outlineLevel="0" collapsed="false">
      <c r="A13" s="24" t="s">
        <v>383</v>
      </c>
      <c r="B13" s="2" t="n">
        <v>1041</v>
      </c>
      <c r="C13" s="2" t="n">
        <v>8.43</v>
      </c>
      <c r="D13" s="1" t="n">
        <v>99</v>
      </c>
      <c r="E13" s="25" t="n">
        <f aca="false">B13/C13</f>
        <v>123.487544483986</v>
      </c>
      <c r="F13" s="2" t="s">
        <v>384</v>
      </c>
      <c r="G13" s="2" t="s">
        <v>385</v>
      </c>
      <c r="M13" s="1" t="n">
        <v>3</v>
      </c>
      <c r="N13" s="25" t="n">
        <v>0</v>
      </c>
      <c r="O13" s="26" t="n">
        <v>0</v>
      </c>
      <c r="P13" s="1" t="n">
        <v>0</v>
      </c>
      <c r="U13" s="1" t="n">
        <v>3.45</v>
      </c>
      <c r="V13" s="1" t="n">
        <v>0</v>
      </c>
      <c r="W13" s="25" t="n">
        <v>95.3274021352313</v>
      </c>
      <c r="X13" s="25" t="n">
        <v>1502.13523131673</v>
      </c>
    </row>
    <row r="14" customFormat="false" ht="12.75" hidden="false" customHeight="false" outlineLevel="0" collapsed="false">
      <c r="A14" s="24" t="s">
        <v>386</v>
      </c>
      <c r="B14" s="2" t="n">
        <v>610</v>
      </c>
      <c r="C14" s="2" t="n">
        <v>12.37</v>
      </c>
      <c r="D14" s="1" t="n">
        <v>394</v>
      </c>
      <c r="E14" s="25" t="n">
        <f aca="false">B14/C14</f>
        <v>49.3128536782538</v>
      </c>
      <c r="F14" s="2" t="s">
        <v>387</v>
      </c>
      <c r="G14" s="2" t="s">
        <v>388</v>
      </c>
      <c r="M14" s="1" t="n">
        <v>4</v>
      </c>
      <c r="N14" s="25" t="n">
        <v>41.437773</v>
      </c>
      <c r="O14" s="26" t="n">
        <v>105</v>
      </c>
      <c r="P14" s="1" t="n">
        <v>0</v>
      </c>
      <c r="U14" s="1" t="n">
        <v>4.69</v>
      </c>
      <c r="V14" s="1" t="n">
        <v>0</v>
      </c>
      <c r="W14" s="25" t="n">
        <v>53.9102667744543</v>
      </c>
      <c r="X14" s="25" t="n">
        <v>12.1261115602264</v>
      </c>
    </row>
    <row r="15" customFormat="false" ht="12.75" hidden="false" customHeight="false" outlineLevel="0" collapsed="false">
      <c r="A15" s="24" t="s">
        <v>389</v>
      </c>
      <c r="B15" s="2" t="n">
        <v>546</v>
      </c>
      <c r="C15" s="2" t="n">
        <v>6.89</v>
      </c>
      <c r="D15" s="1" t="n">
        <v>614</v>
      </c>
      <c r="E15" s="25" t="n">
        <f aca="false">B15/C15</f>
        <v>79.2452830188679</v>
      </c>
      <c r="F15" s="2" t="s">
        <v>390</v>
      </c>
      <c r="G15" s="2" t="s">
        <v>391</v>
      </c>
      <c r="M15" s="1" t="n">
        <v>3</v>
      </c>
      <c r="N15" s="25" t="n">
        <v>4.277882</v>
      </c>
      <c r="O15" s="26" t="n">
        <v>84</v>
      </c>
      <c r="P15" s="1" t="n">
        <v>0</v>
      </c>
      <c r="U15" s="1" t="n">
        <v>3.97</v>
      </c>
      <c r="V15" s="1" t="n">
        <v>0</v>
      </c>
      <c r="W15" s="25" t="n">
        <v>55.6835994194485</v>
      </c>
      <c r="X15" s="25" t="n">
        <v>168.940493468795</v>
      </c>
    </row>
    <row r="16" customFormat="false" ht="12.75" hidden="false" customHeight="false" outlineLevel="0" collapsed="false">
      <c r="A16" s="24" t="s">
        <v>392</v>
      </c>
      <c r="B16" s="2" t="n">
        <v>1614</v>
      </c>
      <c r="C16" s="2" t="n">
        <v>17.28</v>
      </c>
      <c r="D16" s="1" t="n">
        <v>385</v>
      </c>
      <c r="E16" s="25" t="n">
        <f aca="false">B16/C16</f>
        <v>93.4027777777778</v>
      </c>
      <c r="F16" s="2" t="s">
        <v>393</v>
      </c>
      <c r="G16" s="2" t="s">
        <v>394</v>
      </c>
      <c r="M16" s="1" t="n">
        <v>2</v>
      </c>
      <c r="N16" s="25" t="n">
        <v>14.372003</v>
      </c>
      <c r="O16" s="26" t="n">
        <v>366</v>
      </c>
      <c r="P16" s="1" t="n">
        <v>0</v>
      </c>
      <c r="U16" s="1" t="n">
        <v>3.95</v>
      </c>
      <c r="V16" s="1" t="n">
        <v>0</v>
      </c>
      <c r="W16" s="25" t="n">
        <v>82.3668981481481</v>
      </c>
      <c r="X16" s="25" t="n">
        <v>110.532407407407</v>
      </c>
    </row>
    <row r="17" customFormat="false" ht="12.75" hidden="false" customHeight="false" outlineLevel="0" collapsed="false">
      <c r="A17" s="24" t="s">
        <v>395</v>
      </c>
      <c r="B17" s="2" t="n">
        <v>452</v>
      </c>
      <c r="C17" s="2" t="n">
        <v>23.07</v>
      </c>
      <c r="D17" s="1" t="n">
        <v>960</v>
      </c>
      <c r="E17" s="25" t="n">
        <f aca="false">B17/C17</f>
        <v>19.5925444299957</v>
      </c>
      <c r="F17" s="2" t="s">
        <v>396</v>
      </c>
      <c r="G17" s="2" t="s">
        <v>397</v>
      </c>
      <c r="M17" s="1" t="n">
        <v>3</v>
      </c>
      <c r="N17" s="25" t="n">
        <v>16.468486</v>
      </c>
      <c r="O17" s="26" t="n">
        <v>400</v>
      </c>
      <c r="P17" s="1" t="n">
        <v>0</v>
      </c>
      <c r="U17" s="1" t="n">
        <v>3.98</v>
      </c>
      <c r="V17" s="1" t="n">
        <v>0</v>
      </c>
      <c r="W17" s="25" t="n">
        <v>74.2141309059385</v>
      </c>
      <c r="X17" s="25" t="n">
        <v>17.641959254443</v>
      </c>
    </row>
    <row r="18" customFormat="false" ht="12.75" hidden="false" customHeight="false" outlineLevel="0" collapsed="false">
      <c r="A18" s="24" t="s">
        <v>398</v>
      </c>
      <c r="B18" s="2" t="n">
        <v>1913</v>
      </c>
      <c r="C18" s="2" t="n">
        <v>21.41</v>
      </c>
      <c r="D18" s="1" t="n">
        <v>417</v>
      </c>
      <c r="E18" s="25" t="n">
        <f aca="false">B18/C18</f>
        <v>89.3507706679122</v>
      </c>
      <c r="F18" s="2" t="s">
        <v>399</v>
      </c>
      <c r="G18" s="2" t="s">
        <v>400</v>
      </c>
      <c r="M18" s="1" t="n">
        <v>3</v>
      </c>
      <c r="N18" s="25" t="n">
        <v>21.268329</v>
      </c>
      <c r="O18" s="26" t="n">
        <v>364</v>
      </c>
      <c r="P18" s="1" t="n">
        <v>1</v>
      </c>
      <c r="U18" s="1" t="n">
        <v>2.07</v>
      </c>
      <c r="V18" s="1" t="n">
        <v>0</v>
      </c>
      <c r="W18" s="25" t="n">
        <v>44.6809901914993</v>
      </c>
      <c r="X18" s="25" t="n">
        <v>41.2891172349369</v>
      </c>
    </row>
    <row r="19" customFormat="false" ht="12.75" hidden="false" customHeight="false" outlineLevel="0" collapsed="false">
      <c r="A19" s="24" t="s">
        <v>401</v>
      </c>
      <c r="B19" s="2" t="n">
        <v>1261</v>
      </c>
      <c r="C19" s="2" t="n">
        <v>11.77</v>
      </c>
      <c r="D19" s="1" t="n">
        <v>413</v>
      </c>
      <c r="E19" s="25" t="n">
        <f aca="false">B19/C19</f>
        <v>107.1367884452</v>
      </c>
      <c r="F19" s="2" t="s">
        <v>402</v>
      </c>
      <c r="G19" s="2" t="s">
        <v>403</v>
      </c>
      <c r="M19" s="1" t="n">
        <v>4</v>
      </c>
      <c r="N19" s="25" t="n">
        <v>35.164615</v>
      </c>
      <c r="O19" s="26" t="n">
        <v>78</v>
      </c>
      <c r="P19" s="1" t="n">
        <v>0</v>
      </c>
      <c r="U19" s="1" t="n">
        <v>5.57</v>
      </c>
      <c r="V19" s="1" t="n">
        <v>0</v>
      </c>
      <c r="W19" s="25" t="n">
        <v>168.090059473237</v>
      </c>
      <c r="X19" s="25" t="n">
        <v>135.429056924384</v>
      </c>
    </row>
    <row r="20" customFormat="false" ht="12.75" hidden="false" customHeight="false" outlineLevel="0" collapsed="false">
      <c r="A20" s="24" t="s">
        <v>404</v>
      </c>
      <c r="B20" s="2" t="n">
        <v>659</v>
      </c>
      <c r="C20" s="2" t="n">
        <v>21.68</v>
      </c>
      <c r="D20" s="1" t="n">
        <v>500</v>
      </c>
      <c r="E20" s="25" t="n">
        <f aca="false">B20/C20</f>
        <v>30.3966789667897</v>
      </c>
      <c r="F20" s="2" t="s">
        <v>405</v>
      </c>
      <c r="G20" s="2" t="s">
        <v>406</v>
      </c>
      <c r="M20" s="1" t="n">
        <v>4</v>
      </c>
      <c r="N20" s="25" t="n">
        <v>40.879718</v>
      </c>
      <c r="O20" s="26" t="n">
        <v>198</v>
      </c>
      <c r="P20" s="1" t="n">
        <v>0</v>
      </c>
      <c r="U20" s="1" t="n">
        <v>6.83</v>
      </c>
      <c r="V20" s="1" t="n">
        <v>0</v>
      </c>
      <c r="W20" s="25" t="n">
        <v>67.8284132841328</v>
      </c>
      <c r="X20" s="25" t="n">
        <v>26.7988929889299</v>
      </c>
    </row>
    <row r="21" customFormat="false" ht="12.75" hidden="false" customHeight="false" outlineLevel="0" collapsed="false">
      <c r="A21" s="24" t="s">
        <v>407</v>
      </c>
      <c r="B21" s="2" t="n">
        <v>1860</v>
      </c>
      <c r="C21" s="2" t="n">
        <v>32.43</v>
      </c>
      <c r="D21" s="1" t="n">
        <v>453</v>
      </c>
      <c r="E21" s="25" t="n">
        <f aca="false">B21/C21</f>
        <v>57.354301572618</v>
      </c>
      <c r="F21" s="2" t="s">
        <v>405</v>
      </c>
      <c r="G21" s="2" t="s">
        <v>408</v>
      </c>
      <c r="M21" s="1" t="n">
        <v>4</v>
      </c>
      <c r="N21" s="25" t="n">
        <v>46.648379</v>
      </c>
      <c r="O21" s="26" t="n">
        <v>212</v>
      </c>
      <c r="P21" s="1" t="n">
        <v>0</v>
      </c>
      <c r="U21" s="1" t="n">
        <v>7.06</v>
      </c>
      <c r="V21" s="1" t="n">
        <v>0</v>
      </c>
      <c r="W21" s="25" t="n">
        <v>83.5538082022818</v>
      </c>
      <c r="X21" s="25" t="n">
        <v>54.4865864939871</v>
      </c>
    </row>
    <row r="22" customFormat="false" ht="12.75" hidden="false" customHeight="false" outlineLevel="0" collapsed="false">
      <c r="A22" s="24" t="s">
        <v>409</v>
      </c>
      <c r="B22" s="2" t="n">
        <v>1030</v>
      </c>
      <c r="C22" s="2" t="n">
        <v>35.24</v>
      </c>
      <c r="D22" s="1" t="n">
        <v>1070</v>
      </c>
      <c r="E22" s="25" t="n">
        <f aca="false">B22/C22</f>
        <v>29.2281498297389</v>
      </c>
      <c r="F22" s="2" t="s">
        <v>410</v>
      </c>
      <c r="G22" s="2" t="s">
        <v>411</v>
      </c>
      <c r="M22" s="1" t="n">
        <v>4</v>
      </c>
      <c r="N22" s="25" t="n">
        <v>46.309913</v>
      </c>
      <c r="O22" s="26" t="n">
        <v>250</v>
      </c>
      <c r="P22" s="1" t="n">
        <v>0</v>
      </c>
      <c r="U22" s="1" t="n">
        <v>6.55</v>
      </c>
      <c r="V22" s="1" t="n">
        <v>0</v>
      </c>
      <c r="W22" s="25" t="n">
        <v>46.650113507378</v>
      </c>
      <c r="X22" s="25" t="n">
        <v>28.8024971623156</v>
      </c>
    </row>
    <row r="23" customFormat="false" ht="12.75" hidden="false" customHeight="false" outlineLevel="0" collapsed="false">
      <c r="A23" s="24" t="s">
        <v>412</v>
      </c>
      <c r="B23" s="2" t="n">
        <v>1523</v>
      </c>
      <c r="C23" s="2" t="n">
        <v>9.98</v>
      </c>
      <c r="D23" s="1" t="n">
        <v>56</v>
      </c>
      <c r="E23" s="25" t="n">
        <f aca="false">B23/C23</f>
        <v>152.605210420842</v>
      </c>
      <c r="F23" s="2" t="s">
        <v>413</v>
      </c>
      <c r="G23" s="2" t="s">
        <v>414</v>
      </c>
      <c r="M23" s="1" t="n">
        <v>4</v>
      </c>
      <c r="N23" s="25" t="n">
        <v>0</v>
      </c>
      <c r="O23" s="26" t="n">
        <v>0</v>
      </c>
      <c r="P23" s="1" t="n">
        <v>0</v>
      </c>
      <c r="U23" s="1" t="n">
        <v>2.31</v>
      </c>
      <c r="V23" s="1" t="n">
        <v>0</v>
      </c>
      <c r="W23" s="25" t="n">
        <v>119.710420841683</v>
      </c>
      <c r="X23" s="25" t="n">
        <v>27554.6092184369</v>
      </c>
    </row>
    <row r="24" customFormat="false" ht="12.75" hidden="false" customHeight="false" outlineLevel="0" collapsed="false">
      <c r="A24" s="24" t="s">
        <v>415</v>
      </c>
      <c r="B24" s="2" t="n">
        <v>573</v>
      </c>
      <c r="C24" s="2" t="n">
        <v>26.33</v>
      </c>
      <c r="D24" s="1" t="n">
        <v>850</v>
      </c>
      <c r="E24" s="25" t="n">
        <f aca="false">B24/C24</f>
        <v>21.7622483858716</v>
      </c>
      <c r="F24" s="2" t="s">
        <v>416</v>
      </c>
      <c r="G24" s="2" t="s">
        <v>417</v>
      </c>
      <c r="M24" s="1" t="n">
        <v>4</v>
      </c>
      <c r="N24" s="25" t="n">
        <v>33.405338</v>
      </c>
      <c r="O24" s="26" t="n">
        <v>172</v>
      </c>
      <c r="P24" s="1" t="n">
        <v>0</v>
      </c>
      <c r="U24" s="1" t="n">
        <v>10.75</v>
      </c>
      <c r="V24" s="1" t="n">
        <v>0</v>
      </c>
      <c r="W24" s="25" t="n">
        <v>75.2335738701102</v>
      </c>
      <c r="X24" s="25" t="n">
        <v>5.54500569692366</v>
      </c>
    </row>
    <row r="25" customFormat="false" ht="12.75" hidden="false" customHeight="false" outlineLevel="0" collapsed="false">
      <c r="A25" s="24" t="s">
        <v>418</v>
      </c>
      <c r="B25" s="2" t="n">
        <v>1992</v>
      </c>
      <c r="C25" s="2" t="n">
        <v>82.59</v>
      </c>
      <c r="D25" s="1" t="n">
        <v>925</v>
      </c>
      <c r="E25" s="25" t="n">
        <f aca="false">B25/C25</f>
        <v>24.11914275336</v>
      </c>
      <c r="F25" s="2" t="s">
        <v>419</v>
      </c>
      <c r="G25" s="2" t="s">
        <v>420</v>
      </c>
      <c r="M25" s="1" t="n">
        <v>4</v>
      </c>
      <c r="N25" s="25" t="n">
        <v>41.461534</v>
      </c>
      <c r="O25" s="26" t="n">
        <v>600</v>
      </c>
      <c r="P25" s="1" t="n">
        <v>4</v>
      </c>
      <c r="U25" s="1" t="n">
        <v>4.24</v>
      </c>
      <c r="V25" s="1" t="n">
        <v>0</v>
      </c>
      <c r="W25" s="25" t="n">
        <v>64.1701174476329</v>
      </c>
      <c r="X25" s="25" t="n">
        <v>23.11417847197</v>
      </c>
    </row>
    <row r="26" customFormat="false" ht="12.75" hidden="false" customHeight="false" outlineLevel="0" collapsed="false">
      <c r="A26" s="24" t="s">
        <v>421</v>
      </c>
      <c r="B26" s="2" t="n">
        <v>980</v>
      </c>
      <c r="C26" s="2" t="n">
        <v>12.26</v>
      </c>
      <c r="D26" s="1" t="n">
        <v>101</v>
      </c>
      <c r="E26" s="25" t="n">
        <f aca="false">B26/C26</f>
        <v>79.9347471451876</v>
      </c>
      <c r="F26" s="2" t="s">
        <v>422</v>
      </c>
      <c r="G26" s="2" t="s">
        <v>423</v>
      </c>
      <c r="M26" s="1" t="n">
        <v>3</v>
      </c>
      <c r="N26" s="25" t="n">
        <v>0</v>
      </c>
      <c r="O26" s="26" t="n">
        <v>0</v>
      </c>
      <c r="P26" s="1" t="n">
        <v>0</v>
      </c>
      <c r="U26" s="1" t="n">
        <v>4.91</v>
      </c>
      <c r="V26" s="1" t="n">
        <v>0</v>
      </c>
      <c r="W26" s="25" t="n">
        <v>102.725938009788</v>
      </c>
      <c r="X26" s="25" t="n">
        <v>828.466557911909</v>
      </c>
    </row>
    <row r="27" customFormat="false" ht="12.75" hidden="false" customHeight="false" outlineLevel="0" collapsed="false">
      <c r="A27" s="24" t="s">
        <v>424</v>
      </c>
      <c r="B27" s="2" t="n">
        <v>1931</v>
      </c>
      <c r="C27" s="2" t="n">
        <v>16.15</v>
      </c>
      <c r="D27" s="1" t="n">
        <v>39</v>
      </c>
      <c r="E27" s="25" t="n">
        <f aca="false">B27/C27</f>
        <v>119.566563467492</v>
      </c>
      <c r="F27" s="2" t="s">
        <v>425</v>
      </c>
      <c r="G27" s="2" t="s">
        <v>426</v>
      </c>
      <c r="M27" s="1" t="n">
        <v>4</v>
      </c>
      <c r="N27" s="25" t="n">
        <v>0</v>
      </c>
      <c r="O27" s="26" t="n">
        <v>0</v>
      </c>
      <c r="P27" s="1" t="n">
        <v>0</v>
      </c>
      <c r="U27" s="1" t="n">
        <v>2.87</v>
      </c>
      <c r="V27" s="1" t="n">
        <v>0</v>
      </c>
      <c r="W27" s="25" t="n">
        <v>99.9529411764706</v>
      </c>
      <c r="X27" s="25" t="n">
        <v>959.814241486068</v>
      </c>
    </row>
    <row r="28" customFormat="false" ht="12.75" hidden="false" customHeight="false" outlineLevel="0" collapsed="false">
      <c r="A28" s="24" t="s">
        <v>427</v>
      </c>
      <c r="B28" s="2" t="n">
        <v>1924</v>
      </c>
      <c r="C28" s="2" t="n">
        <v>13.26</v>
      </c>
      <c r="D28" s="1" t="n">
        <v>281</v>
      </c>
      <c r="E28" s="25" t="n">
        <f aca="false">B28/C28</f>
        <v>145.098039215686</v>
      </c>
      <c r="F28" s="2" t="s">
        <v>428</v>
      </c>
      <c r="G28" s="2" t="s">
        <v>429</v>
      </c>
      <c r="M28" s="1" t="n">
        <v>4</v>
      </c>
      <c r="N28" s="25" t="n">
        <v>45.370742</v>
      </c>
      <c r="O28" s="26" t="n">
        <v>74</v>
      </c>
      <c r="P28" s="1" t="n">
        <v>0</v>
      </c>
      <c r="U28" s="1" t="n">
        <v>3.47</v>
      </c>
      <c r="V28" s="1" t="n">
        <v>0</v>
      </c>
      <c r="W28" s="25" t="n">
        <v>89.6907993966818</v>
      </c>
      <c r="X28" s="25" t="n">
        <v>5499.62292609351</v>
      </c>
    </row>
    <row r="29" customFormat="false" ht="12.75" hidden="false" customHeight="false" outlineLevel="0" collapsed="false">
      <c r="A29" s="24" t="s">
        <v>430</v>
      </c>
      <c r="B29" s="2" t="n">
        <v>1695</v>
      </c>
      <c r="C29" s="2" t="n">
        <v>22.51</v>
      </c>
      <c r="D29" s="1" t="n">
        <v>375</v>
      </c>
      <c r="E29" s="25" t="n">
        <f aca="false">B29/C29</f>
        <v>75.2998667258996</v>
      </c>
      <c r="F29" s="2" t="s">
        <v>431</v>
      </c>
      <c r="G29" s="2" t="s">
        <v>432</v>
      </c>
      <c r="M29" s="1" t="n">
        <v>3</v>
      </c>
      <c r="N29" s="25" t="n">
        <v>26.507708</v>
      </c>
      <c r="O29" s="26" t="n">
        <v>259</v>
      </c>
      <c r="P29" s="1" t="n">
        <v>0</v>
      </c>
      <c r="U29" s="1" t="n">
        <v>4.2</v>
      </c>
      <c r="V29" s="1" t="n">
        <v>0</v>
      </c>
      <c r="W29" s="25" t="n">
        <v>46.4055975122168</v>
      </c>
      <c r="X29" s="25" t="n">
        <v>56.8636161705908</v>
      </c>
    </row>
    <row r="30" customFormat="false" ht="12.75" hidden="false" customHeight="false" outlineLevel="0" collapsed="false">
      <c r="A30" s="24" t="s">
        <v>433</v>
      </c>
      <c r="B30" s="2" t="n">
        <v>451</v>
      </c>
      <c r="C30" s="2" t="n">
        <v>20.23</v>
      </c>
      <c r="D30" s="1" t="n">
        <v>910</v>
      </c>
      <c r="E30" s="25" t="n">
        <f aca="false">B30/C30</f>
        <v>22.2936233316856</v>
      </c>
      <c r="F30" s="2" t="s">
        <v>434</v>
      </c>
      <c r="G30" s="2" t="s">
        <v>435</v>
      </c>
      <c r="M30" s="1" t="n">
        <v>4</v>
      </c>
      <c r="N30" s="25" t="n">
        <v>27.693015</v>
      </c>
      <c r="O30" s="26" t="n">
        <v>136</v>
      </c>
      <c r="P30" s="1" t="n">
        <v>2</v>
      </c>
      <c r="U30" s="1" t="n">
        <v>11.36</v>
      </c>
      <c r="V30" s="1" t="n">
        <v>0</v>
      </c>
      <c r="W30" s="25" t="n">
        <v>52.6821552150272</v>
      </c>
      <c r="X30" s="25" t="n">
        <v>4.49826989619377</v>
      </c>
    </row>
    <row r="31" customFormat="false" ht="12.75" hidden="false" customHeight="false" outlineLevel="0" collapsed="false">
      <c r="A31" s="24" t="s">
        <v>436</v>
      </c>
      <c r="B31" s="2" t="n">
        <v>139</v>
      </c>
      <c r="C31" s="2" t="n">
        <v>4.98</v>
      </c>
      <c r="D31" s="1" t="n">
        <v>804</v>
      </c>
      <c r="E31" s="25" t="n">
        <f aca="false">B31/C31</f>
        <v>27.9116465863454</v>
      </c>
      <c r="F31" s="2" t="s">
        <v>437</v>
      </c>
      <c r="G31" s="2" t="s">
        <v>438</v>
      </c>
      <c r="M31" s="1" t="n">
        <v>3</v>
      </c>
      <c r="N31" s="25" t="n">
        <v>20.280614</v>
      </c>
      <c r="O31" s="26" t="n">
        <v>81</v>
      </c>
      <c r="P31" s="1" t="n">
        <v>0</v>
      </c>
      <c r="U31" s="1" t="n">
        <v>5.88</v>
      </c>
      <c r="V31" s="1" t="n">
        <v>0</v>
      </c>
      <c r="W31" s="25" t="n">
        <v>91.3333333333333</v>
      </c>
      <c r="X31" s="25" t="n">
        <v>30.3212851405622</v>
      </c>
    </row>
    <row r="32" customFormat="false" ht="12.75" hidden="false" customHeight="false" outlineLevel="0" collapsed="false">
      <c r="A32" s="24" t="s">
        <v>439</v>
      </c>
      <c r="B32" s="2" t="n">
        <v>659</v>
      </c>
      <c r="C32" s="2" t="n">
        <v>31.87</v>
      </c>
      <c r="D32" s="1" t="n">
        <v>385</v>
      </c>
      <c r="E32" s="25" t="n">
        <f aca="false">B32/C32</f>
        <v>20.6777533730781</v>
      </c>
      <c r="F32" s="2" t="s">
        <v>440</v>
      </c>
      <c r="G32" s="2" t="s">
        <v>441</v>
      </c>
      <c r="M32" s="1" t="n">
        <v>3</v>
      </c>
      <c r="N32" s="25" t="n">
        <v>38.046591</v>
      </c>
      <c r="O32" s="26" t="n">
        <v>509</v>
      </c>
      <c r="P32" s="1" t="n">
        <v>0</v>
      </c>
      <c r="U32" s="1" t="n">
        <v>7.33</v>
      </c>
      <c r="V32" s="1" t="n">
        <v>0</v>
      </c>
      <c r="W32" s="25" t="n">
        <v>47.9855663633511</v>
      </c>
      <c r="X32" s="25" t="n">
        <v>21.9642296830875</v>
      </c>
    </row>
    <row r="33" customFormat="false" ht="12.75" hidden="false" customHeight="false" outlineLevel="0" collapsed="false">
      <c r="A33" s="24" t="s">
        <v>442</v>
      </c>
      <c r="B33" s="2" t="n">
        <v>1033</v>
      </c>
      <c r="C33" s="2" t="n">
        <v>26.2</v>
      </c>
      <c r="D33" s="1" t="n">
        <v>65</v>
      </c>
      <c r="E33" s="25" t="n">
        <f aca="false">B33/C33</f>
        <v>39.4274809160305</v>
      </c>
      <c r="F33" s="2" t="s">
        <v>443</v>
      </c>
      <c r="G33" s="2" t="s">
        <v>444</v>
      </c>
      <c r="M33" s="1" t="n">
        <v>3</v>
      </c>
      <c r="N33" s="25" t="n">
        <v>26.821714</v>
      </c>
      <c r="O33" s="26" t="n">
        <v>212</v>
      </c>
      <c r="P33" s="1" t="n">
        <v>0</v>
      </c>
      <c r="U33" s="1" t="n">
        <v>3.11</v>
      </c>
      <c r="V33" s="1" t="n">
        <v>0</v>
      </c>
      <c r="W33" s="25" t="n">
        <v>0.862595419847328</v>
      </c>
      <c r="X33" s="25" t="n">
        <v>2.67175572519084</v>
      </c>
    </row>
    <row r="34" customFormat="false" ht="12.75" hidden="false" customHeight="false" outlineLevel="0" collapsed="false">
      <c r="A34" s="24" t="s">
        <v>445</v>
      </c>
      <c r="B34" s="2" t="n">
        <v>1717</v>
      </c>
      <c r="C34" s="2" t="n">
        <v>16.45</v>
      </c>
      <c r="D34" s="1" t="n">
        <v>725</v>
      </c>
      <c r="E34" s="25" t="n">
        <f aca="false">B34/C34</f>
        <v>104.376899696049</v>
      </c>
      <c r="F34" s="2" t="s">
        <v>446</v>
      </c>
      <c r="G34" s="2" t="s">
        <v>447</v>
      </c>
      <c r="M34" s="1" t="n">
        <v>3</v>
      </c>
      <c r="N34" s="25" t="n">
        <v>32.397179</v>
      </c>
      <c r="O34" s="26" t="n">
        <v>438</v>
      </c>
      <c r="P34" s="1" t="n">
        <v>0</v>
      </c>
      <c r="U34" s="1" t="n">
        <v>1.81</v>
      </c>
      <c r="V34" s="1" t="n">
        <v>0</v>
      </c>
      <c r="W34" s="25" t="n">
        <v>70.1896656534954</v>
      </c>
      <c r="X34" s="25" t="n">
        <v>29.6048632218845</v>
      </c>
    </row>
    <row r="35" customFormat="false" ht="12.75" hidden="false" customHeight="false" outlineLevel="0" collapsed="false">
      <c r="A35" s="24" t="s">
        <v>448</v>
      </c>
      <c r="B35" s="2" t="n">
        <v>578</v>
      </c>
      <c r="C35" s="2" t="n">
        <v>3.39</v>
      </c>
      <c r="D35" s="1" t="n">
        <v>91</v>
      </c>
      <c r="E35" s="25" t="n">
        <f aca="false">B35/C35</f>
        <v>170.501474926254</v>
      </c>
      <c r="F35" s="2" t="s">
        <v>449</v>
      </c>
      <c r="G35" s="2" t="s">
        <v>450</v>
      </c>
      <c r="M35" s="1" t="n">
        <v>3</v>
      </c>
      <c r="N35" s="25" t="n">
        <v>0</v>
      </c>
      <c r="O35" s="26" t="n">
        <v>0</v>
      </c>
      <c r="P35" s="1" t="n">
        <v>0</v>
      </c>
      <c r="U35" s="1" t="n">
        <v>2.78</v>
      </c>
      <c r="V35" s="1" t="n">
        <v>0</v>
      </c>
      <c r="W35" s="25" t="n">
        <v>121.418879056047</v>
      </c>
      <c r="X35" s="25" t="n">
        <v>128.318584070796</v>
      </c>
    </row>
    <row r="36" customFormat="false" ht="12.75" hidden="false" customHeight="false" outlineLevel="0" collapsed="false">
      <c r="A36" s="24" t="s">
        <v>451</v>
      </c>
      <c r="B36" s="2" t="n">
        <v>510</v>
      </c>
      <c r="C36" s="2" t="n">
        <v>6.27</v>
      </c>
      <c r="D36" s="1" t="n">
        <v>391</v>
      </c>
      <c r="E36" s="25" t="n">
        <f aca="false">B36/C36</f>
        <v>81.3397129186603</v>
      </c>
      <c r="F36" s="2" t="s">
        <v>452</v>
      </c>
      <c r="G36" s="2" t="s">
        <v>453</v>
      </c>
      <c r="M36" s="1" t="n">
        <v>4</v>
      </c>
      <c r="N36" s="25" t="n">
        <v>12.392041</v>
      </c>
      <c r="O36" s="26" t="n">
        <v>63</v>
      </c>
      <c r="P36" s="1" t="n">
        <v>0</v>
      </c>
      <c r="U36" s="1" t="n">
        <v>2.67</v>
      </c>
      <c r="V36" s="1" t="n">
        <v>0</v>
      </c>
      <c r="W36" s="25" t="n">
        <v>50.8277511961723</v>
      </c>
      <c r="X36" s="25" t="n">
        <v>26.9537480063796</v>
      </c>
    </row>
    <row r="37" customFormat="false" ht="12.75" hidden="false" customHeight="false" outlineLevel="0" collapsed="false">
      <c r="A37" s="24" t="s">
        <v>454</v>
      </c>
      <c r="B37" s="2" t="n">
        <v>405</v>
      </c>
      <c r="C37" s="2" t="n">
        <v>23.89</v>
      </c>
      <c r="D37" s="1" t="n">
        <v>975</v>
      </c>
      <c r="E37" s="25" t="n">
        <f aca="false">B37/C37</f>
        <v>16.9526998744244</v>
      </c>
      <c r="F37" s="2" t="s">
        <v>455</v>
      </c>
      <c r="G37" s="2" t="s">
        <v>456</v>
      </c>
      <c r="M37" s="1" t="n">
        <v>4</v>
      </c>
      <c r="N37" s="25" t="n">
        <v>39.292475</v>
      </c>
      <c r="O37" s="26" t="n">
        <v>208</v>
      </c>
      <c r="P37" s="1" t="n">
        <v>1</v>
      </c>
      <c r="U37" s="1" t="n">
        <v>4.73</v>
      </c>
      <c r="V37" s="1" t="n">
        <v>0</v>
      </c>
      <c r="W37" s="25" t="n">
        <v>2.36542486395982</v>
      </c>
      <c r="X37" s="25" t="n">
        <v>5.73461699455839</v>
      </c>
    </row>
    <row r="38" customFormat="false" ht="12.75" hidden="false" customHeight="false" outlineLevel="0" collapsed="false">
      <c r="A38" s="24" t="s">
        <v>457</v>
      </c>
      <c r="B38" s="2" t="n">
        <v>1232</v>
      </c>
      <c r="C38" s="2" t="n">
        <v>5.1</v>
      </c>
      <c r="D38" s="1" t="n">
        <v>109</v>
      </c>
      <c r="E38" s="25" t="n">
        <f aca="false">B38/C38</f>
        <v>241.56862745098</v>
      </c>
      <c r="F38" s="2" t="s">
        <v>455</v>
      </c>
      <c r="G38" s="2" t="s">
        <v>456</v>
      </c>
      <c r="M38" s="1" t="n">
        <v>3</v>
      </c>
      <c r="N38" s="25" t="n">
        <v>0</v>
      </c>
      <c r="O38" s="26" t="n">
        <v>0</v>
      </c>
      <c r="P38" s="1" t="n">
        <v>0</v>
      </c>
      <c r="U38" s="1" t="n">
        <v>4.74</v>
      </c>
      <c r="V38" s="1" t="n">
        <v>1</v>
      </c>
      <c r="W38" s="25" t="n">
        <v>139.03137254902</v>
      </c>
      <c r="X38" s="25" t="n">
        <v>1023.52941176471</v>
      </c>
    </row>
    <row r="39" customFormat="false" ht="12.75" hidden="false" customHeight="false" outlineLevel="0" collapsed="false">
      <c r="A39" s="24" t="s">
        <v>458</v>
      </c>
      <c r="B39" s="2" t="n">
        <v>189</v>
      </c>
      <c r="C39" s="2" t="n">
        <v>19.18</v>
      </c>
      <c r="D39" s="1" t="n">
        <v>970</v>
      </c>
      <c r="E39" s="25" t="n">
        <f aca="false">B39/C39</f>
        <v>9.85401459854015</v>
      </c>
      <c r="F39" s="2" t="s">
        <v>459</v>
      </c>
      <c r="G39" s="2" t="s">
        <v>460</v>
      </c>
      <c r="M39" s="1" t="n">
        <v>3</v>
      </c>
      <c r="N39" s="25" t="n">
        <v>29.016982</v>
      </c>
      <c r="O39" s="26" t="n">
        <v>295</v>
      </c>
      <c r="P39" s="1" t="n">
        <v>0</v>
      </c>
      <c r="U39" s="1" t="n">
        <v>7.25</v>
      </c>
      <c r="V39" s="1" t="n">
        <v>0</v>
      </c>
      <c r="W39" s="25" t="n">
        <v>52.2372262773723</v>
      </c>
      <c r="X39" s="25" t="n">
        <v>19.9165797705944</v>
      </c>
    </row>
    <row r="40" customFormat="false" ht="12.75" hidden="false" customHeight="false" outlineLevel="0" collapsed="false">
      <c r="A40" s="24" t="s">
        <v>461</v>
      </c>
      <c r="B40" s="2" t="n">
        <v>712</v>
      </c>
      <c r="C40" s="2" t="n">
        <v>18.06</v>
      </c>
      <c r="D40" s="1" t="n">
        <v>875</v>
      </c>
      <c r="E40" s="25" t="n">
        <f aca="false">B40/C40</f>
        <v>39.4241417497232</v>
      </c>
      <c r="F40" s="2" t="s">
        <v>462</v>
      </c>
      <c r="G40" s="2" t="s">
        <v>463</v>
      </c>
      <c r="M40" s="1" t="n">
        <v>3</v>
      </c>
      <c r="N40" s="25" t="n">
        <v>12.271919</v>
      </c>
      <c r="O40" s="26" t="n">
        <v>305</v>
      </c>
      <c r="P40" s="1" t="n">
        <v>0</v>
      </c>
      <c r="U40" s="1" t="n">
        <v>2.23</v>
      </c>
      <c r="V40" s="1" t="n">
        <v>0</v>
      </c>
      <c r="W40" s="25" t="n">
        <v>512.511627906977</v>
      </c>
      <c r="X40" s="25" t="n">
        <v>52.1040974529347</v>
      </c>
    </row>
    <row r="41" customFormat="false" ht="12.75" hidden="false" customHeight="false" outlineLevel="0" collapsed="false">
      <c r="A41" s="24" t="s">
        <v>464</v>
      </c>
      <c r="B41" s="2" t="n">
        <v>1483</v>
      </c>
      <c r="C41" s="2" t="n">
        <v>8.52</v>
      </c>
      <c r="D41" s="1" t="n">
        <v>49</v>
      </c>
      <c r="E41" s="25" t="n">
        <f aca="false">B41/C41</f>
        <v>174.06103286385</v>
      </c>
      <c r="F41" s="2" t="s">
        <v>465</v>
      </c>
      <c r="G41" s="2" t="s">
        <v>466</v>
      </c>
      <c r="M41" s="1" t="n">
        <v>4</v>
      </c>
      <c r="N41" s="25" t="n">
        <v>0</v>
      </c>
      <c r="O41" s="26" t="n">
        <v>0</v>
      </c>
      <c r="P41" s="1" t="n">
        <v>0</v>
      </c>
      <c r="U41" s="1" t="n">
        <v>3.25</v>
      </c>
      <c r="V41" s="1" t="n">
        <v>0</v>
      </c>
      <c r="W41" s="25" t="n">
        <v>78.9976525821596</v>
      </c>
      <c r="X41" s="25" t="n">
        <v>43201.4084507042</v>
      </c>
    </row>
    <row r="42" customFormat="false" ht="12.75" hidden="false" customHeight="false" outlineLevel="0" collapsed="false">
      <c r="A42" s="24" t="s">
        <v>467</v>
      </c>
      <c r="B42" s="2" t="n">
        <v>1702</v>
      </c>
      <c r="C42" s="2" t="n">
        <v>9.4</v>
      </c>
      <c r="D42" s="1" t="n">
        <v>125</v>
      </c>
      <c r="E42" s="25" t="n">
        <f aca="false">B42/C42</f>
        <v>181.063829787234</v>
      </c>
      <c r="F42" s="2" t="s">
        <v>468</v>
      </c>
      <c r="G42" s="2" t="s">
        <v>469</v>
      </c>
      <c r="M42" s="1" t="n">
        <v>3</v>
      </c>
      <c r="N42" s="25" t="n">
        <v>0</v>
      </c>
      <c r="O42" s="26" t="n">
        <v>0</v>
      </c>
      <c r="P42" s="1" t="n">
        <v>0</v>
      </c>
      <c r="U42" s="1" t="n">
        <v>5.1</v>
      </c>
      <c r="V42" s="1" t="n">
        <v>0</v>
      </c>
      <c r="W42" s="25" t="n">
        <v>14.9776595744681</v>
      </c>
      <c r="X42" s="25" t="n">
        <v>23.6170212765957</v>
      </c>
    </row>
    <row r="43" customFormat="false" ht="12.75" hidden="false" customHeight="false" outlineLevel="0" collapsed="false">
      <c r="A43" s="24" t="s">
        <v>470</v>
      </c>
      <c r="B43" s="2" t="n">
        <v>586</v>
      </c>
      <c r="C43" s="2" t="n">
        <v>30.7</v>
      </c>
      <c r="D43" s="1" t="n">
        <v>1066</v>
      </c>
      <c r="E43" s="25" t="n">
        <f aca="false">B43/C43</f>
        <v>19.0879478827362</v>
      </c>
      <c r="F43" s="2" t="s">
        <v>471</v>
      </c>
      <c r="G43" s="2" t="s">
        <v>472</v>
      </c>
      <c r="M43" s="1" t="n">
        <v>4</v>
      </c>
      <c r="N43" s="25" t="n">
        <v>25.068446</v>
      </c>
      <c r="O43" s="26" t="n">
        <v>248</v>
      </c>
      <c r="P43" s="1" t="n">
        <v>0</v>
      </c>
      <c r="U43" s="1" t="n">
        <v>2.97</v>
      </c>
      <c r="V43" s="1" t="n">
        <v>0</v>
      </c>
      <c r="W43" s="25" t="n">
        <v>46.9599348534202</v>
      </c>
      <c r="X43" s="25" t="n">
        <v>12.1824104234528</v>
      </c>
    </row>
    <row r="44" customFormat="false" ht="12.75" hidden="false" customHeight="false" outlineLevel="0" collapsed="false">
      <c r="A44" s="24" t="s">
        <v>473</v>
      </c>
      <c r="B44" s="2" t="n">
        <v>1769</v>
      </c>
      <c r="C44" s="2" t="n">
        <v>12.22</v>
      </c>
      <c r="D44" s="1" t="n">
        <v>262</v>
      </c>
      <c r="E44" s="25" t="n">
        <f aca="false">B44/C44</f>
        <v>144.762684124386</v>
      </c>
      <c r="F44" s="2" t="s">
        <v>474</v>
      </c>
      <c r="G44" s="2" t="s">
        <v>475</v>
      </c>
      <c r="M44" s="1" t="n">
        <v>3</v>
      </c>
      <c r="N44" s="25" t="n">
        <v>10.393627</v>
      </c>
      <c r="O44" s="26" t="n">
        <v>70</v>
      </c>
      <c r="P44" s="1" t="n">
        <v>0</v>
      </c>
      <c r="U44" s="1" t="n">
        <v>2.04</v>
      </c>
      <c r="V44" s="1" t="n">
        <v>0</v>
      </c>
      <c r="W44" s="25" t="n">
        <v>8.77659574468085</v>
      </c>
      <c r="X44" s="25" t="n">
        <v>194.353518821604</v>
      </c>
    </row>
    <row r="45" customFormat="false" ht="12.75" hidden="false" customHeight="false" outlineLevel="0" collapsed="false">
      <c r="A45" s="24" t="s">
        <v>476</v>
      </c>
      <c r="B45" s="2" t="n">
        <v>780</v>
      </c>
      <c r="C45" s="2" t="n">
        <v>12.43</v>
      </c>
      <c r="D45" s="1" t="n">
        <v>691</v>
      </c>
      <c r="E45" s="25" t="n">
        <f aca="false">B45/C45</f>
        <v>62.7514078841513</v>
      </c>
      <c r="F45" s="2" t="s">
        <v>477</v>
      </c>
      <c r="G45" s="2" t="s">
        <v>478</v>
      </c>
      <c r="M45" s="1" t="n">
        <v>3</v>
      </c>
      <c r="N45" s="25" t="n">
        <v>21.129531</v>
      </c>
      <c r="O45" s="26" t="n">
        <v>248</v>
      </c>
      <c r="P45" s="1" t="n">
        <v>0</v>
      </c>
      <c r="U45" s="1" t="n">
        <v>3.79</v>
      </c>
      <c r="V45" s="1" t="n">
        <v>0</v>
      </c>
      <c r="W45" s="25" t="n">
        <v>51.2003218020917</v>
      </c>
      <c r="X45" s="25" t="n">
        <v>88.6564762670957</v>
      </c>
    </row>
    <row r="46" customFormat="false" ht="12.75" hidden="false" customHeight="false" outlineLevel="0" collapsed="false">
      <c r="A46" s="24" t="s">
        <v>479</v>
      </c>
      <c r="B46" s="2" t="n">
        <v>1837</v>
      </c>
      <c r="C46" s="2" t="n">
        <v>22.31</v>
      </c>
      <c r="D46" s="1" t="n">
        <v>442</v>
      </c>
      <c r="E46" s="25" t="n">
        <f aca="false">B46/C46</f>
        <v>82.3397579560735</v>
      </c>
      <c r="F46" s="2" t="s">
        <v>480</v>
      </c>
      <c r="G46" s="2" t="s">
        <v>481</v>
      </c>
      <c r="M46" s="1" t="n">
        <v>4</v>
      </c>
      <c r="N46" s="25" t="n">
        <v>34.724358</v>
      </c>
      <c r="O46" s="26" t="n">
        <v>209</v>
      </c>
      <c r="P46" s="1" t="n">
        <v>0</v>
      </c>
      <c r="U46" s="1" t="n">
        <v>3.64</v>
      </c>
      <c r="V46" s="1" t="n">
        <v>0</v>
      </c>
      <c r="W46" s="25" t="n">
        <v>63.5943523083819</v>
      </c>
      <c r="X46" s="25" t="n">
        <v>39.354549529359</v>
      </c>
    </row>
    <row r="47" customFormat="false" ht="12.75" hidden="false" customHeight="false" outlineLevel="0" collapsed="false">
      <c r="A47" s="24" t="s">
        <v>482</v>
      </c>
      <c r="B47" s="2" t="n">
        <v>1904</v>
      </c>
      <c r="C47" s="2" t="n">
        <v>6.49</v>
      </c>
      <c r="D47" s="1" t="n">
        <v>345</v>
      </c>
      <c r="E47" s="25" t="n">
        <f aca="false">B47/C47</f>
        <v>293.374422187982</v>
      </c>
      <c r="F47" s="2" t="s">
        <v>483</v>
      </c>
      <c r="G47" s="2" t="s">
        <v>484</v>
      </c>
      <c r="M47" s="1" t="n">
        <v>2</v>
      </c>
      <c r="N47" s="25" t="n">
        <v>1.994407</v>
      </c>
      <c r="O47" s="26" t="n">
        <v>96</v>
      </c>
      <c r="P47" s="1" t="n">
        <v>0</v>
      </c>
      <c r="U47" s="1" t="n">
        <v>4.11</v>
      </c>
      <c r="V47" s="1" t="n">
        <v>0</v>
      </c>
      <c r="W47" s="25" t="n">
        <v>9.19414483821264</v>
      </c>
      <c r="X47" s="25" t="n">
        <v>23.26656394453</v>
      </c>
    </row>
    <row r="48" customFormat="false" ht="12.75" hidden="false" customHeight="false" outlineLevel="0" collapsed="false">
      <c r="A48" s="24" t="s">
        <v>485</v>
      </c>
      <c r="B48" s="2" t="n">
        <v>933</v>
      </c>
      <c r="C48" s="2" t="n">
        <v>13.94</v>
      </c>
      <c r="D48" s="1" t="n">
        <v>516</v>
      </c>
      <c r="E48" s="25" t="n">
        <f aca="false">B48/C48</f>
        <v>66.9296987087518</v>
      </c>
      <c r="F48" s="2" t="s">
        <v>486</v>
      </c>
      <c r="G48" s="2" t="s">
        <v>487</v>
      </c>
      <c r="M48" s="1" t="n">
        <v>4</v>
      </c>
      <c r="N48" s="25" t="n">
        <v>36.741303</v>
      </c>
      <c r="O48" s="26" t="n">
        <v>162</v>
      </c>
      <c r="P48" s="1" t="n">
        <v>0</v>
      </c>
      <c r="U48" s="1" t="n">
        <v>3.08</v>
      </c>
      <c r="V48" s="1" t="n">
        <v>0</v>
      </c>
      <c r="W48" s="25" t="n">
        <v>15.6119081779053</v>
      </c>
      <c r="X48" s="25" t="n">
        <v>60.0430416068867</v>
      </c>
    </row>
    <row r="49" customFormat="false" ht="12.75" hidden="false" customHeight="false" outlineLevel="0" collapsed="false">
      <c r="A49" s="24" t="s">
        <v>488</v>
      </c>
      <c r="B49" s="2" t="n">
        <v>1434</v>
      </c>
      <c r="C49" s="2" t="n">
        <v>14.83</v>
      </c>
      <c r="D49" s="1" t="n">
        <v>869</v>
      </c>
      <c r="E49" s="25" t="n">
        <f aca="false">B49/C49</f>
        <v>96.695886716116</v>
      </c>
      <c r="F49" s="2" t="s">
        <v>489</v>
      </c>
      <c r="G49" s="2" t="s">
        <v>490</v>
      </c>
      <c r="M49" s="1" t="n">
        <v>4</v>
      </c>
      <c r="N49" s="25" t="n">
        <v>17.662134</v>
      </c>
      <c r="O49" s="26" t="n">
        <v>112</v>
      </c>
      <c r="P49" s="1" t="n">
        <v>0</v>
      </c>
      <c r="U49" s="1" t="n">
        <v>6.51</v>
      </c>
      <c r="V49" s="1" t="n">
        <v>0</v>
      </c>
      <c r="W49" s="25" t="n">
        <v>7.55765340525961</v>
      </c>
      <c r="X49" s="25" t="n">
        <v>16.0485502360081</v>
      </c>
    </row>
    <row r="50" customFormat="false" ht="12.75" hidden="false" customHeight="false" outlineLevel="0" collapsed="false">
      <c r="A50" s="24" t="s">
        <v>491</v>
      </c>
      <c r="B50" s="2" t="n">
        <v>257</v>
      </c>
      <c r="C50" s="2" t="n">
        <v>35.96</v>
      </c>
      <c r="D50" s="1" t="n">
        <v>853</v>
      </c>
      <c r="E50" s="25" t="n">
        <f aca="false">B50/C50</f>
        <v>7.146829810901</v>
      </c>
      <c r="F50" s="2" t="s">
        <v>492</v>
      </c>
      <c r="G50" s="2" t="s">
        <v>493</v>
      </c>
      <c r="M50" s="1" t="n">
        <v>4</v>
      </c>
      <c r="N50" s="25" t="n">
        <v>44.911281</v>
      </c>
      <c r="O50" s="26" t="n">
        <v>462</v>
      </c>
      <c r="P50" s="1" t="n">
        <v>0</v>
      </c>
      <c r="U50" s="1" t="n">
        <v>7.22</v>
      </c>
      <c r="V50" s="1" t="n">
        <v>0</v>
      </c>
      <c r="W50" s="25" t="n">
        <v>19.9310344827586</v>
      </c>
      <c r="X50" s="25" t="n">
        <v>8.31479421579533</v>
      </c>
    </row>
    <row r="51" customFormat="false" ht="12.75" hidden="false" customHeight="false" outlineLevel="0" collapsed="false">
      <c r="A51" s="24" t="s">
        <v>494</v>
      </c>
      <c r="B51" s="2" t="n">
        <v>1658</v>
      </c>
      <c r="C51" s="2" t="n">
        <v>7.96</v>
      </c>
      <c r="D51" s="1" t="n">
        <v>177</v>
      </c>
      <c r="E51" s="25" t="n">
        <f aca="false">B51/C51</f>
        <v>208.291457286432</v>
      </c>
      <c r="F51" s="2" t="s">
        <v>495</v>
      </c>
      <c r="G51" s="2" t="s">
        <v>496</v>
      </c>
      <c r="M51" s="1" t="n">
        <v>2</v>
      </c>
      <c r="N51" s="25" t="n">
        <v>2.143166</v>
      </c>
      <c r="O51" s="26" t="n">
        <v>22</v>
      </c>
      <c r="P51" s="1" t="n">
        <v>0</v>
      </c>
      <c r="U51" s="1" t="n">
        <v>3.03</v>
      </c>
      <c r="V51" s="1" t="n">
        <v>0</v>
      </c>
      <c r="W51" s="25" t="n">
        <v>37.5226130653266</v>
      </c>
      <c r="X51" s="25" t="n">
        <v>149.497487437186</v>
      </c>
    </row>
    <row r="52" customFormat="false" ht="12.75" hidden="false" customHeight="false" outlineLevel="0" collapsed="false">
      <c r="A52" s="24" t="s">
        <v>497</v>
      </c>
      <c r="B52" s="2" t="n">
        <v>677</v>
      </c>
      <c r="C52" s="2" t="n">
        <v>10.32</v>
      </c>
      <c r="D52" s="1" t="n">
        <v>978</v>
      </c>
      <c r="E52" s="25" t="n">
        <f aca="false">B52/C52</f>
        <v>65.6007751937984</v>
      </c>
      <c r="F52" s="2" t="s">
        <v>498</v>
      </c>
      <c r="G52" s="2" t="s">
        <v>499</v>
      </c>
      <c r="M52" s="1" t="n">
        <v>4</v>
      </c>
      <c r="N52" s="25" t="n">
        <v>33.901536</v>
      </c>
      <c r="O52" s="26" t="n">
        <v>79</v>
      </c>
      <c r="P52" s="1" t="n">
        <v>0</v>
      </c>
      <c r="U52" s="1" t="n">
        <v>3.13</v>
      </c>
      <c r="V52" s="1" t="n">
        <v>0</v>
      </c>
      <c r="W52" s="25" t="n">
        <v>145.552325581395</v>
      </c>
      <c r="X52" s="25" t="n">
        <v>9.39922480620155</v>
      </c>
    </row>
    <row r="53" customFormat="false" ht="12.75" hidden="false" customHeight="false" outlineLevel="0" collapsed="false">
      <c r="A53" s="24" t="s">
        <v>500</v>
      </c>
      <c r="B53" s="2" t="n">
        <v>608</v>
      </c>
      <c r="C53" s="2" t="n">
        <v>20.88</v>
      </c>
      <c r="D53" s="1" t="n">
        <v>900</v>
      </c>
      <c r="E53" s="25" t="n">
        <f aca="false">B53/C53</f>
        <v>29.1187739463602</v>
      </c>
      <c r="F53" s="2" t="s">
        <v>501</v>
      </c>
      <c r="G53" s="2" t="s">
        <v>502</v>
      </c>
      <c r="M53" s="1" t="n">
        <v>3</v>
      </c>
      <c r="N53" s="25" t="n">
        <v>12.142057</v>
      </c>
      <c r="O53" s="26" t="n">
        <v>365</v>
      </c>
      <c r="P53" s="1" t="n">
        <v>1</v>
      </c>
      <c r="U53" s="1" t="n">
        <v>3.35</v>
      </c>
      <c r="V53" s="1" t="n">
        <v>0</v>
      </c>
      <c r="W53" s="25" t="n">
        <v>21.5320881226054</v>
      </c>
      <c r="X53" s="25" t="n">
        <v>32.7107279693487</v>
      </c>
    </row>
    <row r="54" customFormat="false" ht="12.75" hidden="false" customHeight="false" outlineLevel="0" collapsed="false">
      <c r="A54" s="24" t="s">
        <v>503</v>
      </c>
      <c r="B54" s="2" t="n">
        <v>711</v>
      </c>
      <c r="C54" s="2" t="n">
        <v>30.41</v>
      </c>
      <c r="D54" s="1" t="n">
        <v>511</v>
      </c>
      <c r="E54" s="25" t="n">
        <f aca="false">B54/C54</f>
        <v>23.3804669516606</v>
      </c>
      <c r="F54" s="2" t="s">
        <v>504</v>
      </c>
      <c r="G54" s="2" t="s">
        <v>505</v>
      </c>
      <c r="M54" s="1" t="n">
        <v>3</v>
      </c>
      <c r="N54" s="25" t="n">
        <v>38.469918</v>
      </c>
      <c r="O54" s="26" t="n">
        <v>693</v>
      </c>
      <c r="P54" s="1" t="n">
        <v>0</v>
      </c>
      <c r="U54" s="1" t="n">
        <v>3.79</v>
      </c>
      <c r="V54" s="1" t="n">
        <v>0</v>
      </c>
      <c r="W54" s="25" t="n">
        <v>41.728049983558</v>
      </c>
      <c r="X54" s="25" t="n">
        <v>29.9243669845446</v>
      </c>
    </row>
    <row r="55" customFormat="false" ht="12.75" hidden="false" customHeight="false" outlineLevel="0" collapsed="false">
      <c r="A55" s="24" t="s">
        <v>506</v>
      </c>
      <c r="B55" s="2" t="n">
        <v>1613</v>
      </c>
      <c r="C55" s="2" t="n">
        <v>21.51</v>
      </c>
      <c r="D55" s="1" t="n">
        <v>620</v>
      </c>
      <c r="E55" s="25" t="n">
        <f aca="false">B55/C55</f>
        <v>74.9883774988378</v>
      </c>
      <c r="F55" s="2" t="s">
        <v>507</v>
      </c>
      <c r="G55" s="2" t="s">
        <v>508</v>
      </c>
      <c r="M55" s="1" t="n">
        <v>3</v>
      </c>
      <c r="N55" s="25" t="n">
        <v>25.170411</v>
      </c>
      <c r="O55" s="26" t="n">
        <v>361</v>
      </c>
      <c r="P55" s="1" t="n">
        <v>2</v>
      </c>
      <c r="U55" s="1" t="n">
        <v>5.78</v>
      </c>
      <c r="V55" s="1" t="n">
        <v>0</v>
      </c>
      <c r="W55" s="25" t="n">
        <v>35.8028823802882</v>
      </c>
      <c r="X55" s="25" t="n">
        <v>22.4081822408182</v>
      </c>
    </row>
    <row r="56" customFormat="false" ht="12.75" hidden="false" customHeight="false" outlineLevel="0" collapsed="false">
      <c r="A56" s="24" t="s">
        <v>509</v>
      </c>
      <c r="B56" s="2" t="n">
        <v>1869</v>
      </c>
      <c r="C56" s="2" t="n">
        <v>100.75</v>
      </c>
      <c r="D56" s="1" t="n">
        <v>1257</v>
      </c>
      <c r="E56" s="25" t="n">
        <f aca="false">B56/C56</f>
        <v>18.5508684863524</v>
      </c>
      <c r="F56" s="2" t="s">
        <v>510</v>
      </c>
      <c r="G56" s="2" t="s">
        <v>511</v>
      </c>
      <c r="M56" s="1" t="n">
        <v>4</v>
      </c>
      <c r="N56" s="25" t="n">
        <v>44.410727</v>
      </c>
      <c r="O56" s="26" t="n">
        <v>775</v>
      </c>
      <c r="P56" s="1" t="n">
        <v>0</v>
      </c>
      <c r="U56" s="1" t="n">
        <v>7.4</v>
      </c>
      <c r="V56" s="1" t="n">
        <v>0</v>
      </c>
      <c r="W56" s="25" t="n">
        <v>48.7438213399504</v>
      </c>
      <c r="X56" s="25" t="n">
        <v>1.54838709677419</v>
      </c>
    </row>
    <row r="57" customFormat="false" ht="12.75" hidden="false" customHeight="false" outlineLevel="0" collapsed="false">
      <c r="A57" s="24" t="s">
        <v>512</v>
      </c>
      <c r="B57" s="2" t="n">
        <v>1477</v>
      </c>
      <c r="C57" s="2" t="n">
        <v>11.4</v>
      </c>
      <c r="D57" s="1" t="n">
        <v>391</v>
      </c>
      <c r="E57" s="25" t="n">
        <f aca="false">B57/C57</f>
        <v>129.561403508772</v>
      </c>
      <c r="F57" s="2" t="s">
        <v>513</v>
      </c>
      <c r="G57" s="2" t="s">
        <v>514</v>
      </c>
      <c r="M57" s="1" t="n">
        <v>2</v>
      </c>
      <c r="N57" s="25" t="n">
        <v>10.248501</v>
      </c>
      <c r="O57" s="26" t="n">
        <v>185</v>
      </c>
      <c r="P57" s="1" t="n">
        <v>1</v>
      </c>
      <c r="U57" s="1" t="n">
        <v>1.34</v>
      </c>
      <c r="V57" s="1" t="n">
        <v>0</v>
      </c>
      <c r="W57" s="25" t="n">
        <v>27.3350877192982</v>
      </c>
      <c r="X57" s="25" t="n">
        <v>69.3859649122807</v>
      </c>
    </row>
    <row r="58" customFormat="false" ht="12.75" hidden="false" customHeight="false" outlineLevel="0" collapsed="false">
      <c r="A58" s="24" t="s">
        <v>515</v>
      </c>
      <c r="B58" s="2" t="n">
        <v>396</v>
      </c>
      <c r="C58" s="2" t="n">
        <v>16.06</v>
      </c>
      <c r="D58" s="1" t="n">
        <v>610</v>
      </c>
      <c r="E58" s="25" t="n">
        <f aca="false">B58/C58</f>
        <v>24.6575342465753</v>
      </c>
      <c r="F58" s="2" t="s">
        <v>516</v>
      </c>
      <c r="G58" s="2" t="s">
        <v>517</v>
      </c>
      <c r="M58" s="1" t="n">
        <v>4</v>
      </c>
      <c r="N58" s="25" t="n">
        <v>9.629311</v>
      </c>
      <c r="O58" s="26" t="n">
        <v>125</v>
      </c>
      <c r="P58" s="1" t="n">
        <v>1</v>
      </c>
      <c r="U58" s="1" t="n">
        <v>5.99</v>
      </c>
      <c r="V58" s="1" t="n">
        <v>0</v>
      </c>
      <c r="W58" s="25" t="n">
        <v>35.2758405977584</v>
      </c>
      <c r="X58" s="25" t="n">
        <v>59.2154420921544</v>
      </c>
    </row>
    <row r="59" customFormat="false" ht="12.75" hidden="false" customHeight="false" outlineLevel="0" collapsed="false">
      <c r="A59" s="24" t="s">
        <v>518</v>
      </c>
      <c r="B59" s="2" t="n">
        <v>919</v>
      </c>
      <c r="C59" s="2" t="n">
        <v>14.87</v>
      </c>
      <c r="D59" s="1" t="n">
        <v>678</v>
      </c>
      <c r="E59" s="25" t="n">
        <f aca="false">B59/C59</f>
        <v>61.8022864828514</v>
      </c>
      <c r="F59" s="2" t="s">
        <v>519</v>
      </c>
      <c r="G59" s="2" t="s">
        <v>520</v>
      </c>
      <c r="M59" s="1" t="n">
        <v>2</v>
      </c>
      <c r="N59" s="25" t="n">
        <v>11.962853</v>
      </c>
      <c r="O59" s="26" t="n">
        <v>198</v>
      </c>
      <c r="P59" s="1" t="n">
        <v>0</v>
      </c>
      <c r="U59" s="1" t="n">
        <v>3.66</v>
      </c>
      <c r="V59" s="1" t="n">
        <v>0</v>
      </c>
      <c r="W59" s="25" t="n">
        <v>61.3227975790182</v>
      </c>
      <c r="X59" s="25" t="n">
        <v>77.8749159381305</v>
      </c>
    </row>
    <row r="60" customFormat="false" ht="12.75" hidden="false" customHeight="false" outlineLevel="0" collapsed="false">
      <c r="A60" s="24" t="s">
        <v>521</v>
      </c>
      <c r="B60" s="2" t="n">
        <v>1476</v>
      </c>
      <c r="C60" s="2" t="n">
        <v>10.52</v>
      </c>
      <c r="D60" s="1" t="n">
        <v>57</v>
      </c>
      <c r="E60" s="25" t="n">
        <f aca="false">B60/C60</f>
        <v>140.304182509506</v>
      </c>
      <c r="F60" s="2" t="s">
        <v>357</v>
      </c>
      <c r="G60" s="2" t="s">
        <v>522</v>
      </c>
      <c r="M60" s="1" t="n">
        <v>4</v>
      </c>
      <c r="N60" s="25" t="n">
        <v>0</v>
      </c>
      <c r="O60" s="26" t="n">
        <v>0</v>
      </c>
      <c r="P60" s="1" t="n">
        <v>0</v>
      </c>
      <c r="U60" s="1" t="n">
        <v>3.57</v>
      </c>
      <c r="V60" s="1" t="n">
        <v>0</v>
      </c>
      <c r="W60" s="25" t="n">
        <v>46.6454372623574</v>
      </c>
      <c r="X60" s="25" t="n">
        <v>7357.03422053232</v>
      </c>
    </row>
    <row r="61" customFormat="false" ht="12.75" hidden="false" customHeight="false" outlineLevel="0" collapsed="false">
      <c r="A61" s="24" t="s">
        <v>523</v>
      </c>
      <c r="B61" s="2" t="n">
        <v>1161</v>
      </c>
      <c r="C61" s="2" t="n">
        <v>83.01</v>
      </c>
      <c r="D61" s="1" t="n">
        <v>1210</v>
      </c>
      <c r="E61" s="25" t="n">
        <f aca="false">B61/C61</f>
        <v>13.9862667148536</v>
      </c>
      <c r="F61" s="2" t="s">
        <v>524</v>
      </c>
      <c r="G61" s="2" t="s">
        <v>525</v>
      </c>
      <c r="M61" s="1" t="n">
        <v>4</v>
      </c>
      <c r="N61" s="25" t="n">
        <v>48.501828</v>
      </c>
      <c r="O61" s="26" t="n">
        <v>493</v>
      </c>
      <c r="P61" s="1" t="n">
        <v>0</v>
      </c>
      <c r="U61" s="1" t="n">
        <v>8.51</v>
      </c>
      <c r="V61" s="1" t="n">
        <v>0</v>
      </c>
      <c r="W61" s="25" t="n">
        <v>28.9851825081315</v>
      </c>
      <c r="X61" s="25" t="n">
        <v>10.7938802553909</v>
      </c>
    </row>
    <row r="62" customFormat="false" ht="12.75" hidden="false" customHeight="false" outlineLevel="0" collapsed="false">
      <c r="A62" s="24" t="s">
        <v>526</v>
      </c>
      <c r="B62" s="2" t="n">
        <v>1475</v>
      </c>
      <c r="C62" s="2" t="n">
        <v>13.95</v>
      </c>
      <c r="D62" s="1" t="n">
        <v>476</v>
      </c>
      <c r="E62" s="25" t="n">
        <f aca="false">B62/C62</f>
        <v>105.73476702509</v>
      </c>
      <c r="F62" s="2" t="s">
        <v>527</v>
      </c>
      <c r="G62" s="2" t="s">
        <v>528</v>
      </c>
      <c r="M62" s="1" t="n">
        <v>4</v>
      </c>
      <c r="N62" s="25" t="n">
        <v>44.328415</v>
      </c>
      <c r="O62" s="26" t="n">
        <v>107</v>
      </c>
      <c r="P62" s="1" t="n">
        <v>0</v>
      </c>
      <c r="U62" s="1" t="n">
        <v>7.06</v>
      </c>
      <c r="V62" s="1" t="n">
        <v>0</v>
      </c>
      <c r="W62" s="25" t="n">
        <v>78.3010752688172</v>
      </c>
      <c r="X62" s="25" t="n">
        <v>61.7204301075269</v>
      </c>
    </row>
    <row r="63" customFormat="false" ht="12.75" hidden="false" customHeight="false" outlineLevel="0" collapsed="false">
      <c r="A63" s="24" t="s">
        <v>529</v>
      </c>
      <c r="B63" s="2" t="n">
        <v>1573</v>
      </c>
      <c r="C63" s="2" t="n">
        <v>13.64</v>
      </c>
      <c r="D63" s="1" t="n">
        <v>48</v>
      </c>
      <c r="E63" s="25" t="n">
        <f aca="false">B63/C63</f>
        <v>115.322580645161</v>
      </c>
      <c r="F63" s="2" t="s">
        <v>530</v>
      </c>
      <c r="G63" s="2" t="s">
        <v>531</v>
      </c>
      <c r="M63" s="1" t="n">
        <v>4</v>
      </c>
      <c r="N63" s="25" t="n">
        <v>0</v>
      </c>
      <c r="O63" s="26" t="n">
        <v>0</v>
      </c>
      <c r="P63" s="1" t="n">
        <v>0</v>
      </c>
      <c r="U63" s="1" t="n">
        <v>4.95</v>
      </c>
      <c r="V63" s="1" t="n">
        <v>0</v>
      </c>
      <c r="W63" s="25" t="n">
        <v>88.6678885630499</v>
      </c>
      <c r="X63" s="25" t="n">
        <v>663.049853372434</v>
      </c>
    </row>
    <row r="64" customFormat="false" ht="12.75" hidden="false" customHeight="false" outlineLevel="0" collapsed="false">
      <c r="A64" s="24" t="s">
        <v>532</v>
      </c>
      <c r="B64" s="2" t="n">
        <v>1522</v>
      </c>
      <c r="C64" s="2" t="n">
        <v>5.77</v>
      </c>
      <c r="D64" s="1" t="n">
        <v>196</v>
      </c>
      <c r="E64" s="25" t="n">
        <f aca="false">B64/C64</f>
        <v>263.778162911612</v>
      </c>
      <c r="F64" s="2" t="s">
        <v>533</v>
      </c>
      <c r="G64" s="2" t="s">
        <v>534</v>
      </c>
      <c r="M64" s="1" t="n">
        <v>3</v>
      </c>
      <c r="N64" s="25" t="n">
        <v>0</v>
      </c>
      <c r="O64" s="26" t="n">
        <v>0</v>
      </c>
      <c r="P64" s="1" t="n">
        <v>0</v>
      </c>
      <c r="U64" s="1" t="n">
        <v>3.16</v>
      </c>
      <c r="V64" s="1" t="n">
        <v>1</v>
      </c>
      <c r="W64" s="25" t="n">
        <v>34.9376083188908</v>
      </c>
      <c r="X64" s="25" t="n">
        <v>26431.8890814558</v>
      </c>
    </row>
    <row r="65" customFormat="false" ht="12.75" hidden="false" customHeight="false" outlineLevel="0" collapsed="false">
      <c r="A65" s="24" t="s">
        <v>535</v>
      </c>
      <c r="B65" s="2" t="n">
        <v>1208</v>
      </c>
      <c r="C65" s="2" t="n">
        <v>60.3</v>
      </c>
      <c r="D65" s="1" t="n">
        <v>650</v>
      </c>
      <c r="E65" s="25" t="n">
        <f aca="false">B65/C65</f>
        <v>20.0331674958541</v>
      </c>
      <c r="F65" s="2" t="s">
        <v>536</v>
      </c>
      <c r="G65" s="2" t="s">
        <v>537</v>
      </c>
      <c r="M65" s="1" t="n">
        <v>4</v>
      </c>
      <c r="N65" s="25" t="n">
        <v>60.13835</v>
      </c>
      <c r="O65" s="26" t="n">
        <v>383</v>
      </c>
      <c r="P65" s="1" t="n">
        <v>2</v>
      </c>
      <c r="U65" s="1" t="n">
        <v>7.71</v>
      </c>
      <c r="V65" s="1" t="n">
        <v>0</v>
      </c>
      <c r="W65" s="25" t="n">
        <v>43.207960199005</v>
      </c>
      <c r="X65" s="25" t="n">
        <v>11.1774461028192</v>
      </c>
    </row>
    <row r="66" customFormat="false" ht="12.75" hidden="false" customHeight="false" outlineLevel="0" collapsed="false">
      <c r="A66" s="24" t="s">
        <v>538</v>
      </c>
      <c r="B66" s="2" t="n">
        <v>1467</v>
      </c>
      <c r="C66" s="2" t="n">
        <v>10.63</v>
      </c>
      <c r="D66" s="1" t="n">
        <v>200</v>
      </c>
      <c r="E66" s="25" t="n">
        <f aca="false">B66/C66</f>
        <v>138.005644402634</v>
      </c>
      <c r="F66" s="2" t="s">
        <v>539</v>
      </c>
      <c r="G66" s="2" t="s">
        <v>540</v>
      </c>
      <c r="M66" s="1" t="n">
        <v>3</v>
      </c>
      <c r="N66" s="25" t="n">
        <v>8.327074</v>
      </c>
      <c r="O66" s="26" t="n">
        <v>123</v>
      </c>
      <c r="P66" s="1" t="n">
        <v>0</v>
      </c>
      <c r="U66" s="1" t="n">
        <v>5.14</v>
      </c>
      <c r="V66" s="1" t="n">
        <v>0</v>
      </c>
      <c r="W66" s="25" t="n">
        <v>64.2681091251176</v>
      </c>
      <c r="X66" s="25" t="n">
        <v>211.665098777046</v>
      </c>
    </row>
    <row r="67" customFormat="false" ht="12.75" hidden="false" customHeight="false" outlineLevel="0" collapsed="false">
      <c r="A67" s="24" t="s">
        <v>541</v>
      </c>
      <c r="B67" s="2" t="n">
        <v>1346</v>
      </c>
      <c r="C67" s="2" t="n">
        <v>19.83</v>
      </c>
      <c r="D67" s="1" t="n">
        <v>475</v>
      </c>
      <c r="E67" s="25" t="n">
        <f aca="false">B67/C67</f>
        <v>67.8769541099345</v>
      </c>
      <c r="F67" s="2" t="s">
        <v>542</v>
      </c>
      <c r="G67" s="2" t="s">
        <v>543</v>
      </c>
      <c r="M67" s="1" t="n">
        <v>3</v>
      </c>
      <c r="N67" s="25" t="n">
        <v>14.17174</v>
      </c>
      <c r="O67" s="26" t="n">
        <v>291</v>
      </c>
      <c r="P67" s="1" t="n">
        <v>0</v>
      </c>
      <c r="U67" s="1" t="n">
        <v>4.78</v>
      </c>
      <c r="V67" s="1" t="n">
        <v>0</v>
      </c>
      <c r="W67" s="25" t="n">
        <v>93.0937972768533</v>
      </c>
      <c r="X67" s="25" t="n">
        <v>45.4866364094806</v>
      </c>
    </row>
    <row r="68" customFormat="false" ht="12.75" hidden="false" customHeight="false" outlineLevel="0" collapsed="false">
      <c r="A68" s="24" t="s">
        <v>544</v>
      </c>
      <c r="B68" s="2" t="n">
        <v>1010</v>
      </c>
      <c r="C68" s="2" t="n">
        <v>43.04</v>
      </c>
      <c r="D68" s="1" t="n">
        <v>1144</v>
      </c>
      <c r="E68" s="25" t="n">
        <f aca="false">B68/C68</f>
        <v>23.4665427509294</v>
      </c>
      <c r="F68" s="2" t="s">
        <v>545</v>
      </c>
      <c r="G68" s="2" t="s">
        <v>546</v>
      </c>
      <c r="M68" s="1" t="n">
        <v>4</v>
      </c>
      <c r="N68" s="25" t="n">
        <v>43.746901</v>
      </c>
      <c r="O68" s="26" t="n">
        <v>325</v>
      </c>
      <c r="P68" s="1" t="n">
        <v>0</v>
      </c>
      <c r="U68" s="1" t="n">
        <v>5.67</v>
      </c>
      <c r="V68" s="1" t="n">
        <v>0</v>
      </c>
      <c r="W68" s="25" t="n">
        <v>84.603624535316</v>
      </c>
      <c r="X68" s="25" t="n">
        <v>18.75</v>
      </c>
    </row>
    <row r="69" customFormat="false" ht="12.75" hidden="false" customHeight="false" outlineLevel="0" collapsed="false">
      <c r="A69" s="24" t="s">
        <v>547</v>
      </c>
      <c r="B69" s="2" t="n">
        <v>1271</v>
      </c>
      <c r="C69" s="2" t="n">
        <v>48.42</v>
      </c>
      <c r="D69" s="1" t="n">
        <v>555</v>
      </c>
      <c r="E69" s="25" t="n">
        <f aca="false">B69/C69</f>
        <v>26.2494836844279</v>
      </c>
      <c r="F69" s="2" t="s">
        <v>545</v>
      </c>
      <c r="G69" s="2" t="s">
        <v>546</v>
      </c>
      <c r="M69" s="1" t="n">
        <v>3</v>
      </c>
      <c r="N69" s="25" t="n">
        <v>10.375802</v>
      </c>
      <c r="O69" s="26" t="n">
        <v>460</v>
      </c>
      <c r="P69" s="1" t="n">
        <v>1</v>
      </c>
      <c r="U69" s="1" t="n">
        <v>3.71</v>
      </c>
      <c r="V69" s="1" t="n">
        <v>0</v>
      </c>
      <c r="W69" s="25" t="n">
        <v>15.6117306897976</v>
      </c>
      <c r="X69" s="25" t="n">
        <v>21.4580751755473</v>
      </c>
    </row>
    <row r="70" customFormat="false" ht="12.75" hidden="false" customHeight="false" outlineLevel="0" collapsed="false">
      <c r="A70" s="24" t="s">
        <v>548</v>
      </c>
      <c r="B70" s="2" t="n">
        <v>1923</v>
      </c>
      <c r="C70" s="2" t="n">
        <v>72.39</v>
      </c>
      <c r="D70" s="1" t="n">
        <v>414</v>
      </c>
      <c r="E70" s="25" t="n">
        <f aca="false">B70/C70</f>
        <v>26.5644426025694</v>
      </c>
      <c r="F70" s="2" t="s">
        <v>549</v>
      </c>
      <c r="G70" s="2" t="s">
        <v>550</v>
      </c>
      <c r="M70" s="1" t="n">
        <v>3</v>
      </c>
      <c r="N70" s="25" t="n">
        <v>25.076254</v>
      </c>
      <c r="O70" s="26" t="n">
        <v>903</v>
      </c>
      <c r="P70" s="1" t="n">
        <v>0</v>
      </c>
      <c r="U70" s="1" t="n">
        <v>4.56</v>
      </c>
      <c r="V70" s="1" t="n">
        <v>0</v>
      </c>
      <c r="W70" s="25" t="n">
        <v>32.9820417184694</v>
      </c>
      <c r="X70" s="25" t="n">
        <v>532.131509877055</v>
      </c>
    </row>
    <row r="71" customFormat="false" ht="12.75" hidden="false" customHeight="false" outlineLevel="0" collapsed="false">
      <c r="A71" s="24" t="s">
        <v>551</v>
      </c>
      <c r="B71" s="2" t="n">
        <v>587</v>
      </c>
      <c r="C71" s="2" t="n">
        <v>17.83</v>
      </c>
      <c r="D71" s="1" t="n">
        <v>687</v>
      </c>
      <c r="E71" s="25" t="n">
        <f aca="false">B71/C71</f>
        <v>32.9220415030847</v>
      </c>
      <c r="F71" s="2" t="s">
        <v>552</v>
      </c>
      <c r="G71" s="2" t="s">
        <v>553</v>
      </c>
      <c r="M71" s="1" t="n">
        <v>2</v>
      </c>
      <c r="N71" s="25" t="n">
        <v>16.590619</v>
      </c>
      <c r="O71" s="26" t="n">
        <v>301</v>
      </c>
      <c r="P71" s="1" t="n">
        <v>0</v>
      </c>
      <c r="U71" s="1" t="n">
        <v>2.86</v>
      </c>
      <c r="V71" s="1" t="n">
        <v>0</v>
      </c>
      <c r="W71" s="25" t="n">
        <v>68.7145260796411</v>
      </c>
      <c r="X71" s="25" t="n">
        <v>14.6382501402131</v>
      </c>
    </row>
    <row r="72" customFormat="false" ht="12.75" hidden="false" customHeight="false" outlineLevel="0" collapsed="false">
      <c r="A72" s="24" t="s">
        <v>554</v>
      </c>
      <c r="B72" s="2" t="n">
        <v>1148</v>
      </c>
      <c r="C72" s="2" t="n">
        <v>15.05</v>
      </c>
      <c r="D72" s="1" t="n">
        <v>304</v>
      </c>
      <c r="E72" s="25" t="n">
        <f aca="false">B72/C72</f>
        <v>76.2790697674419</v>
      </c>
      <c r="F72" s="2" t="s">
        <v>555</v>
      </c>
      <c r="G72" s="2" t="s">
        <v>556</v>
      </c>
      <c r="H72" s="27"/>
      <c r="M72" s="1" t="n">
        <v>2</v>
      </c>
      <c r="N72" s="25" t="n">
        <v>6.761211</v>
      </c>
      <c r="O72" s="26" t="n">
        <v>386</v>
      </c>
      <c r="P72" s="1" t="n">
        <v>0</v>
      </c>
      <c r="U72" s="1" t="n">
        <v>6.79</v>
      </c>
      <c r="V72" s="1" t="n">
        <v>0</v>
      </c>
      <c r="W72" s="25" t="n">
        <v>29.3966777408638</v>
      </c>
      <c r="X72" s="25" t="n">
        <v>101.727574750831</v>
      </c>
    </row>
    <row r="73" customFormat="false" ht="12.75" hidden="false" customHeight="false" outlineLevel="0" collapsed="false">
      <c r="A73" s="24" t="s">
        <v>557</v>
      </c>
      <c r="B73" s="2" t="n">
        <v>287</v>
      </c>
      <c r="C73" s="2" t="n">
        <v>31.12</v>
      </c>
      <c r="D73" s="1" t="n">
        <v>680</v>
      </c>
      <c r="E73" s="25" t="n">
        <f aca="false">B73/C73</f>
        <v>9.22236503856041</v>
      </c>
      <c r="F73" s="2" t="s">
        <v>558</v>
      </c>
      <c r="G73" s="2" t="s">
        <v>559</v>
      </c>
      <c r="M73" s="1" t="n">
        <v>3</v>
      </c>
      <c r="N73" s="25" t="n">
        <v>24.478855</v>
      </c>
      <c r="O73" s="26" t="n">
        <v>524</v>
      </c>
      <c r="P73" s="1" t="n">
        <v>0</v>
      </c>
      <c r="U73" s="1" t="n">
        <v>2.06</v>
      </c>
      <c r="V73" s="1" t="n">
        <v>0</v>
      </c>
      <c r="W73" s="25" t="n">
        <v>5.21850899742931</v>
      </c>
      <c r="X73" s="25" t="n">
        <v>14.4280205655527</v>
      </c>
    </row>
    <row r="74" customFormat="false" ht="12.75" hidden="false" customHeight="false" outlineLevel="0" collapsed="false">
      <c r="A74" s="24" t="s">
        <v>560</v>
      </c>
      <c r="B74" s="2" t="n">
        <v>1426</v>
      </c>
      <c r="C74" s="2" t="n">
        <v>54.05</v>
      </c>
      <c r="D74" s="1" t="n">
        <v>1080</v>
      </c>
      <c r="E74" s="25" t="n">
        <f aca="false">B74/C74</f>
        <v>26.3829787234043</v>
      </c>
      <c r="F74" s="2" t="s">
        <v>561</v>
      </c>
      <c r="G74" s="2" t="s">
        <v>562</v>
      </c>
      <c r="M74" s="1" t="n">
        <v>4</v>
      </c>
      <c r="N74" s="25" t="n">
        <v>36.757647</v>
      </c>
      <c r="O74" s="26" t="n">
        <v>472</v>
      </c>
      <c r="P74" s="1" t="n">
        <v>0</v>
      </c>
      <c r="U74" s="1" t="n">
        <v>4.36</v>
      </c>
      <c r="V74" s="1" t="n">
        <v>0</v>
      </c>
      <c r="W74" s="25" t="n">
        <v>80.9851988899168</v>
      </c>
      <c r="X74" s="25" t="n">
        <v>19.2969472710453</v>
      </c>
    </row>
    <row r="75" customFormat="false" ht="12.75" hidden="false" customHeight="false" outlineLevel="0" collapsed="false">
      <c r="A75" s="24" t="s">
        <v>563</v>
      </c>
      <c r="B75" s="2" t="n">
        <v>1239</v>
      </c>
      <c r="C75" s="2" t="n">
        <v>16.78</v>
      </c>
      <c r="D75" s="1" t="n">
        <v>75</v>
      </c>
      <c r="E75" s="25" t="n">
        <f aca="false">B75/C75</f>
        <v>73.8379022646007</v>
      </c>
      <c r="F75" s="2" t="s">
        <v>564</v>
      </c>
      <c r="G75" s="2" t="s">
        <v>565</v>
      </c>
      <c r="M75" s="1" t="n">
        <v>4</v>
      </c>
      <c r="N75" s="25" t="n">
        <v>0</v>
      </c>
      <c r="O75" s="26" t="n">
        <v>1</v>
      </c>
      <c r="P75" s="1" t="n">
        <v>0</v>
      </c>
      <c r="U75" s="1" t="n">
        <v>5.64</v>
      </c>
      <c r="V75" s="1" t="n">
        <v>0</v>
      </c>
      <c r="W75" s="25" t="n">
        <v>79.0375446960668</v>
      </c>
      <c r="X75" s="25" t="n">
        <v>5203.51609058403</v>
      </c>
    </row>
    <row r="76" customFormat="false" ht="12.75" hidden="false" customHeight="false" outlineLevel="0" collapsed="false">
      <c r="A76" s="24" t="s">
        <v>566</v>
      </c>
      <c r="B76" s="2" t="n">
        <v>758</v>
      </c>
      <c r="C76" s="2" t="n">
        <v>35.63</v>
      </c>
      <c r="D76" s="1" t="n">
        <v>1250</v>
      </c>
      <c r="E76" s="25" t="n">
        <f aca="false">B76/C76</f>
        <v>21.274207128824</v>
      </c>
      <c r="F76" s="2" t="s">
        <v>567</v>
      </c>
      <c r="G76" s="2" t="s">
        <v>568</v>
      </c>
      <c r="M76" s="1" t="n">
        <v>4</v>
      </c>
      <c r="N76" s="25" t="n">
        <v>39.989977</v>
      </c>
      <c r="O76" s="26" t="n">
        <v>289</v>
      </c>
      <c r="P76" s="1" t="n">
        <v>0</v>
      </c>
      <c r="U76" s="1" t="n">
        <v>3.64</v>
      </c>
      <c r="V76" s="1" t="n">
        <v>0</v>
      </c>
      <c r="W76" s="25" t="n">
        <v>56.2663485826551</v>
      </c>
      <c r="X76" s="25" t="n">
        <v>14.5383104125737</v>
      </c>
    </row>
    <row r="77" customFormat="false" ht="12.75" hidden="false" customHeight="false" outlineLevel="0" collapsed="false">
      <c r="A77" s="24" t="s">
        <v>569</v>
      </c>
      <c r="B77" s="2" t="n">
        <v>1700</v>
      </c>
      <c r="C77" s="2" t="n">
        <v>11.21</v>
      </c>
      <c r="D77" s="1" t="n">
        <v>60</v>
      </c>
      <c r="E77" s="25" t="n">
        <f aca="false">B77/C77</f>
        <v>151.650312221231</v>
      </c>
      <c r="F77" s="2" t="s">
        <v>570</v>
      </c>
      <c r="G77" s="2" t="s">
        <v>571</v>
      </c>
      <c r="M77" s="1" t="n">
        <v>3</v>
      </c>
      <c r="N77" s="25" t="n">
        <v>0</v>
      </c>
      <c r="O77" s="26" t="n">
        <v>0</v>
      </c>
      <c r="P77" s="1" t="n">
        <v>0</v>
      </c>
      <c r="U77" s="1" t="n">
        <v>3.26</v>
      </c>
      <c r="V77" s="1" t="n">
        <v>0</v>
      </c>
      <c r="W77" s="25" t="n">
        <v>102.532560214095</v>
      </c>
      <c r="X77" s="25" t="n">
        <v>2976.00356824264</v>
      </c>
    </row>
    <row r="78" customFormat="false" ht="12.75" hidden="false" customHeight="false" outlineLevel="0" collapsed="false">
      <c r="A78" s="24" t="s">
        <v>572</v>
      </c>
      <c r="B78" s="2" t="n">
        <v>1145</v>
      </c>
      <c r="C78" s="2" t="n">
        <v>19.59</v>
      </c>
      <c r="D78" s="1" t="n">
        <v>684</v>
      </c>
      <c r="E78" s="25" t="n">
        <f aca="false">B78/C78</f>
        <v>58.4481878509444</v>
      </c>
      <c r="F78" s="2" t="s">
        <v>573</v>
      </c>
      <c r="G78" s="2" t="s">
        <v>574</v>
      </c>
      <c r="M78" s="1" t="n">
        <v>3</v>
      </c>
      <c r="N78" s="25" t="n">
        <v>23.900492</v>
      </c>
      <c r="O78" s="26" t="n">
        <v>387</v>
      </c>
      <c r="P78" s="1" t="n">
        <v>0</v>
      </c>
      <c r="U78" s="1" t="n">
        <v>2.49</v>
      </c>
      <c r="V78" s="1" t="n">
        <v>0</v>
      </c>
      <c r="W78" s="25" t="n">
        <v>57.2613578356304</v>
      </c>
      <c r="X78" s="25" t="n">
        <v>17.6110260336907</v>
      </c>
    </row>
    <row r="79" s="28" customFormat="true" ht="178.5" hidden="false" customHeight="false" outlineLevel="0" collapsed="false">
      <c r="A79" s="27" t="s">
        <v>345</v>
      </c>
      <c r="B79" s="27" t="s">
        <v>346</v>
      </c>
      <c r="C79" s="27" t="s">
        <v>346</v>
      </c>
      <c r="D79" s="27" t="s">
        <v>347</v>
      </c>
      <c r="E79" s="27" t="s">
        <v>348</v>
      </c>
      <c r="F79" s="27" t="s">
        <v>349</v>
      </c>
      <c r="G79" s="27" t="s">
        <v>349</v>
      </c>
      <c r="H79" s="27" t="s">
        <v>350</v>
      </c>
      <c r="M79" s="27" t="s">
        <v>351</v>
      </c>
      <c r="N79" s="27" t="s">
        <v>352</v>
      </c>
      <c r="O79" s="27" t="s">
        <v>352</v>
      </c>
      <c r="P79" s="27" t="s">
        <v>353</v>
      </c>
      <c r="U79" s="27" t="s">
        <v>346</v>
      </c>
      <c r="V79" s="27" t="s">
        <v>354</v>
      </c>
      <c r="W79" s="27" t="s">
        <v>355</v>
      </c>
      <c r="X79" s="27" t="s">
        <v>355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8" min="8" style="2" width="14.7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s="1" customFormat="true" ht="12.75" hidden="false" customHeight="false" outlineLevel="0" collapsed="false">
      <c r="A4" s="24" t="s">
        <v>575</v>
      </c>
      <c r="B4" s="2" t="n">
        <v>1110</v>
      </c>
      <c r="C4" s="2" t="n">
        <v>1.89</v>
      </c>
      <c r="D4" s="1" t="n">
        <v>265</v>
      </c>
      <c r="E4" s="25" t="n">
        <f aca="false">B4/C4</f>
        <v>587.301587301587</v>
      </c>
      <c r="F4" s="2" t="s">
        <v>576</v>
      </c>
      <c r="G4" s="2" t="s">
        <v>577</v>
      </c>
      <c r="H4" s="2"/>
      <c r="M4" s="1" t="n">
        <v>4</v>
      </c>
      <c r="N4" s="25" t="n">
        <v>0.102251</v>
      </c>
      <c r="O4" s="26" t="n">
        <v>1</v>
      </c>
      <c r="P4" s="1" t="n">
        <v>0</v>
      </c>
      <c r="Q4" s="29" t="n">
        <v>1.09716467856103</v>
      </c>
      <c r="R4" s="29"/>
      <c r="S4" s="30" t="n">
        <v>0.599826169314631</v>
      </c>
      <c r="U4" s="1" t="n">
        <v>2.71</v>
      </c>
      <c r="V4" s="1" t="n">
        <v>0</v>
      </c>
      <c r="W4" s="25" t="n">
        <v>3.86243386243386</v>
      </c>
      <c r="X4" s="25" t="n">
        <v>21.6931216931217</v>
      </c>
    </row>
    <row r="5" s="1" customFormat="true" ht="12.75" hidden="false" customHeight="false" outlineLevel="0" collapsed="false">
      <c r="A5" s="24" t="s">
        <v>578</v>
      </c>
      <c r="B5" s="2" t="n">
        <v>1619</v>
      </c>
      <c r="C5" s="2" t="n">
        <v>3.29</v>
      </c>
      <c r="D5" s="1" t="n">
        <v>329</v>
      </c>
      <c r="E5" s="25" t="n">
        <f aca="false">B5/C5</f>
        <v>492.09726443769</v>
      </c>
      <c r="F5" s="2" t="s">
        <v>579</v>
      </c>
      <c r="G5" s="2" t="s">
        <v>580</v>
      </c>
      <c r="H5" s="2"/>
      <c r="M5" s="1" t="n">
        <v>4</v>
      </c>
      <c r="N5" s="25" t="n">
        <v>0</v>
      </c>
      <c r="O5" s="26" t="n">
        <v>0</v>
      </c>
      <c r="P5" s="1" t="n">
        <v>0</v>
      </c>
      <c r="Q5" s="29" t="n">
        <v>1.09715319725812</v>
      </c>
      <c r="R5" s="29"/>
      <c r="S5" s="31" t="n">
        <v>0.599825381039653</v>
      </c>
      <c r="U5" s="1" t="n">
        <v>2.73</v>
      </c>
      <c r="V5" s="1" t="n">
        <v>0</v>
      </c>
      <c r="W5" s="25" t="n">
        <v>56.1793313069909</v>
      </c>
      <c r="X5" s="25" t="n">
        <v>132.522796352584</v>
      </c>
    </row>
    <row r="6" s="1" customFormat="true" ht="12.75" hidden="false" customHeight="false" outlineLevel="0" collapsed="false">
      <c r="A6" s="24" t="s">
        <v>581</v>
      </c>
      <c r="B6" s="2" t="n">
        <v>654</v>
      </c>
      <c r="C6" s="2" t="n">
        <v>4.28</v>
      </c>
      <c r="D6" s="1" t="n">
        <v>210</v>
      </c>
      <c r="E6" s="25" t="n">
        <f aca="false">B6/C6</f>
        <v>152.803738317757</v>
      </c>
      <c r="F6" s="2" t="s">
        <v>582</v>
      </c>
      <c r="G6" s="2" t="s">
        <v>583</v>
      </c>
      <c r="H6" s="2"/>
      <c r="M6" s="1" t="n">
        <v>4</v>
      </c>
      <c r="N6" s="25" t="n">
        <v>18.529808</v>
      </c>
      <c r="O6" s="26" t="n">
        <v>37</v>
      </c>
      <c r="P6" s="1" t="n">
        <v>0</v>
      </c>
      <c r="Q6" s="29" t="n">
        <v>1.58252599438851</v>
      </c>
      <c r="R6" s="29"/>
      <c r="S6" s="30" t="n">
        <v>0.216107274059357</v>
      </c>
      <c r="U6" s="1" t="n">
        <v>3.63</v>
      </c>
      <c r="V6" s="1" t="n">
        <v>0</v>
      </c>
      <c r="W6" s="25" t="n">
        <v>9.00700934579439</v>
      </c>
      <c r="X6" s="25" t="n">
        <v>23.3644859813084</v>
      </c>
    </row>
    <row r="7" s="1" customFormat="true" ht="12.75" hidden="false" customHeight="false" outlineLevel="0" collapsed="false">
      <c r="A7" s="24" t="s">
        <v>584</v>
      </c>
      <c r="B7" s="2" t="n">
        <v>502</v>
      </c>
      <c r="C7" s="2" t="n">
        <v>5.93</v>
      </c>
      <c r="D7" s="1" t="n">
        <v>627</v>
      </c>
      <c r="E7" s="25" t="n">
        <f aca="false">B7/C7</f>
        <v>84.6543001686341</v>
      </c>
      <c r="F7" s="2" t="s">
        <v>585</v>
      </c>
      <c r="G7" s="2" t="s">
        <v>586</v>
      </c>
      <c r="H7" s="2"/>
      <c r="M7" s="1" t="n">
        <v>4</v>
      </c>
      <c r="N7" s="25" t="n">
        <v>13.786027</v>
      </c>
      <c r="O7" s="26" t="n">
        <v>62</v>
      </c>
      <c r="P7" s="1" t="n">
        <v>0</v>
      </c>
      <c r="Q7" s="29" t="n">
        <v>1.67955388531943</v>
      </c>
      <c r="R7" s="29"/>
      <c r="S7" s="31" t="n">
        <v>0.181848102873839</v>
      </c>
      <c r="U7" s="1" t="n">
        <v>6.1</v>
      </c>
      <c r="V7" s="1" t="n">
        <v>0</v>
      </c>
      <c r="W7" s="25" t="n">
        <v>3.70489038785835</v>
      </c>
      <c r="X7" s="25" t="n">
        <v>17.8752107925801</v>
      </c>
    </row>
    <row r="8" s="1" customFormat="true" ht="12.75" hidden="false" customHeight="false" outlineLevel="0" collapsed="false">
      <c r="A8" s="24" t="s">
        <v>587</v>
      </c>
      <c r="B8" s="2" t="n">
        <v>310</v>
      </c>
      <c r="C8" s="2" t="n">
        <v>5.66</v>
      </c>
      <c r="D8" s="1" t="n">
        <v>377</v>
      </c>
      <c r="E8" s="25" t="n">
        <f aca="false">B8/C8</f>
        <v>54.7703180212014</v>
      </c>
      <c r="F8" s="2" t="s">
        <v>588</v>
      </c>
      <c r="G8" s="2" t="s">
        <v>589</v>
      </c>
      <c r="H8" s="2"/>
      <c r="M8" s="1" t="n">
        <v>4</v>
      </c>
      <c r="N8" s="25" t="n">
        <v>20.343952</v>
      </c>
      <c r="O8" s="26" t="n">
        <v>61</v>
      </c>
      <c r="P8" s="1" t="n">
        <v>0</v>
      </c>
      <c r="Q8" s="29" t="n">
        <v>0.924125507938503</v>
      </c>
      <c r="R8" s="29"/>
      <c r="S8" s="30" t="n">
        <v>0.173156601601102</v>
      </c>
      <c r="U8" s="1" t="n">
        <v>3.28</v>
      </c>
      <c r="V8" s="1" t="n">
        <v>0</v>
      </c>
      <c r="W8" s="25" t="n">
        <v>78.7897526501767</v>
      </c>
      <c r="X8" s="25" t="n">
        <v>30.9187279151943</v>
      </c>
    </row>
    <row r="9" s="1" customFormat="true" ht="12.75" hidden="false" customHeight="false" outlineLevel="0" collapsed="false">
      <c r="A9" s="24" t="s">
        <v>590</v>
      </c>
      <c r="B9" s="2" t="n">
        <v>1495</v>
      </c>
      <c r="C9" s="2" t="n">
        <v>2.74</v>
      </c>
      <c r="D9" s="1" t="n">
        <v>436</v>
      </c>
      <c r="E9" s="25" t="n">
        <f aca="false">B9/C9</f>
        <v>545.620437956204</v>
      </c>
      <c r="F9" s="2" t="s">
        <v>591</v>
      </c>
      <c r="G9" s="2" t="s">
        <v>592</v>
      </c>
      <c r="H9" s="2"/>
      <c r="M9" s="1" t="n">
        <v>4</v>
      </c>
      <c r="N9" s="25" t="n">
        <v>0.06232</v>
      </c>
      <c r="O9" s="26" t="n">
        <v>2</v>
      </c>
      <c r="P9" s="1" t="n">
        <v>0</v>
      </c>
      <c r="Q9" s="29" t="n">
        <v>1.39216515928845</v>
      </c>
      <c r="R9" s="29"/>
      <c r="S9" s="31" t="n">
        <v>0.427353890964351</v>
      </c>
      <c r="U9" s="1" t="n">
        <v>3.42</v>
      </c>
      <c r="V9" s="1" t="n">
        <v>0</v>
      </c>
      <c r="W9" s="25" t="n">
        <v>98.5620437956204</v>
      </c>
      <c r="X9" s="25" t="n">
        <v>212.408759124088</v>
      </c>
    </row>
    <row r="10" s="1" customFormat="true" ht="12.75" hidden="false" customHeight="false" outlineLevel="0" collapsed="false">
      <c r="A10" s="24" t="s">
        <v>593</v>
      </c>
      <c r="B10" s="2" t="n">
        <v>253</v>
      </c>
      <c r="C10" s="2" t="n">
        <v>3.57</v>
      </c>
      <c r="D10" s="1" t="n">
        <v>762</v>
      </c>
      <c r="E10" s="25" t="n">
        <f aca="false">B10/C10</f>
        <v>70.8683473389356</v>
      </c>
      <c r="F10" s="2" t="s">
        <v>594</v>
      </c>
      <c r="G10" s="2" t="s">
        <v>595</v>
      </c>
      <c r="H10" s="2"/>
      <c r="M10" s="1" t="n">
        <v>4</v>
      </c>
      <c r="N10" s="25" t="n">
        <v>10.428889</v>
      </c>
      <c r="O10" s="26" t="n">
        <v>48</v>
      </c>
      <c r="P10" s="1" t="n">
        <v>0</v>
      </c>
      <c r="Q10" s="29" t="n">
        <v>1.21238832638475</v>
      </c>
      <c r="R10" s="29"/>
      <c r="S10" s="30" t="n">
        <v>0.212369817252898</v>
      </c>
      <c r="U10" s="1" t="n">
        <v>9.52</v>
      </c>
      <c r="V10" s="1" t="n">
        <v>0</v>
      </c>
      <c r="W10" s="25" t="n">
        <v>13.8151260504202</v>
      </c>
      <c r="X10" s="25" t="n">
        <v>60.7843137254902</v>
      </c>
    </row>
    <row r="11" s="1" customFormat="true" ht="12.75" hidden="false" customHeight="false" outlineLevel="0" collapsed="false">
      <c r="A11" s="24" t="s">
        <v>596</v>
      </c>
      <c r="B11" s="2" t="n">
        <v>1221</v>
      </c>
      <c r="C11" s="2" t="n">
        <v>5.89</v>
      </c>
      <c r="D11" s="1" t="n">
        <v>231</v>
      </c>
      <c r="E11" s="25" t="n">
        <f aca="false">B11/C11</f>
        <v>207.300509337861</v>
      </c>
      <c r="F11" s="2" t="s">
        <v>597</v>
      </c>
      <c r="G11" s="2" t="s">
        <v>598</v>
      </c>
      <c r="H11" s="2"/>
      <c r="M11" s="1" t="n">
        <v>4</v>
      </c>
      <c r="N11" s="25" t="n">
        <v>14.429066</v>
      </c>
      <c r="O11" s="26" t="n">
        <v>79</v>
      </c>
      <c r="P11" s="1" t="n">
        <v>0</v>
      </c>
      <c r="Q11" s="29" t="n">
        <v>0.836727775930316</v>
      </c>
      <c r="R11" s="29"/>
      <c r="S11" s="31" t="n">
        <v>0.16609615823468</v>
      </c>
      <c r="U11" s="1" t="n">
        <v>3.35</v>
      </c>
      <c r="V11" s="1" t="n">
        <v>0</v>
      </c>
      <c r="W11" s="25" t="n">
        <v>0.00848896434634975</v>
      </c>
      <c r="X11" s="25" t="n">
        <v>0</v>
      </c>
    </row>
    <row r="12" s="1" customFormat="true" ht="12.75" hidden="false" customHeight="false" outlineLevel="0" collapsed="false">
      <c r="A12" s="24" t="s">
        <v>599</v>
      </c>
      <c r="B12" s="2" t="n">
        <v>1817</v>
      </c>
      <c r="C12" s="2" t="n">
        <v>4.86</v>
      </c>
      <c r="D12" s="1" t="n">
        <v>356</v>
      </c>
      <c r="E12" s="25" t="n">
        <f aca="false">B12/C12</f>
        <v>373.868312757202</v>
      </c>
      <c r="F12" s="2" t="s">
        <v>600</v>
      </c>
      <c r="G12" s="2" t="s">
        <v>601</v>
      </c>
      <c r="H12" s="2"/>
      <c r="M12" s="1" t="n">
        <v>4</v>
      </c>
      <c r="N12" s="25" t="n">
        <v>0</v>
      </c>
      <c r="O12" s="26" t="n">
        <v>0</v>
      </c>
      <c r="P12" s="1" t="n">
        <v>0</v>
      </c>
      <c r="Q12" s="29" t="n">
        <v>1.09715364748093</v>
      </c>
      <c r="R12" s="29"/>
      <c r="S12" s="30" t="n">
        <v>0.599822154844511</v>
      </c>
      <c r="U12" s="1" t="n">
        <v>2.02</v>
      </c>
      <c r="V12" s="1" t="n">
        <v>0</v>
      </c>
      <c r="W12" s="25" t="n">
        <v>8.50617283950617</v>
      </c>
      <c r="X12" s="25" t="n">
        <v>7.61316872427984</v>
      </c>
    </row>
    <row r="13" s="1" customFormat="true" ht="12.75" hidden="false" customHeight="false" outlineLevel="0" collapsed="false">
      <c r="A13" s="24" t="s">
        <v>602</v>
      </c>
      <c r="B13" s="2" t="n">
        <v>425</v>
      </c>
      <c r="C13" s="2" t="n">
        <v>9.06</v>
      </c>
      <c r="D13" s="1" t="n">
        <v>203</v>
      </c>
      <c r="E13" s="25" t="n">
        <f aca="false">B13/C13</f>
        <v>46.9094922737307</v>
      </c>
      <c r="F13" s="2" t="s">
        <v>603</v>
      </c>
      <c r="G13" s="2" t="s">
        <v>604</v>
      </c>
      <c r="H13" s="2"/>
      <c r="M13" s="1" t="n">
        <v>4</v>
      </c>
      <c r="N13" s="25" t="n">
        <v>32.389449</v>
      </c>
      <c r="O13" s="26" t="n">
        <v>98</v>
      </c>
      <c r="P13" s="1" t="n">
        <v>0</v>
      </c>
      <c r="Q13" s="29" t="n">
        <v>1.28555635664504</v>
      </c>
      <c r="R13" s="29"/>
      <c r="S13" s="31" t="n">
        <v>0.182597397741718</v>
      </c>
      <c r="U13" s="1" t="n">
        <v>3.9</v>
      </c>
      <c r="V13" s="1" t="n">
        <v>0</v>
      </c>
      <c r="W13" s="25" t="n">
        <v>2.19757174392936</v>
      </c>
      <c r="X13" s="25" t="n">
        <v>12.0309050772627</v>
      </c>
    </row>
    <row r="14" s="1" customFormat="true" ht="12.75" hidden="false" customHeight="false" outlineLevel="0" collapsed="false">
      <c r="A14" s="24" t="s">
        <v>605</v>
      </c>
      <c r="B14" s="2" t="n">
        <v>1730</v>
      </c>
      <c r="C14" s="2" t="n">
        <v>1.96</v>
      </c>
      <c r="D14" s="1" t="n">
        <v>715</v>
      </c>
      <c r="E14" s="25" t="n">
        <f aca="false">B14/C14</f>
        <v>882.65306122449</v>
      </c>
      <c r="F14" s="2" t="s">
        <v>606</v>
      </c>
      <c r="G14" s="2" t="s">
        <v>607</v>
      </c>
      <c r="M14" s="1" t="n">
        <v>4</v>
      </c>
      <c r="N14" s="25" t="n">
        <v>6.156064</v>
      </c>
      <c r="O14" s="26" t="n">
        <v>23</v>
      </c>
      <c r="P14" s="1" t="n">
        <v>0</v>
      </c>
      <c r="Q14" s="29" t="n">
        <v>1.11346149418672</v>
      </c>
      <c r="R14" s="29"/>
      <c r="S14" s="30" t="n">
        <v>0.195807280466691</v>
      </c>
      <c r="U14" s="1" t="n">
        <v>4.15</v>
      </c>
      <c r="V14" s="1" t="n">
        <v>0</v>
      </c>
      <c r="W14" s="25" t="n">
        <v>1.84183673469388</v>
      </c>
      <c r="X14" s="25" t="n">
        <v>0</v>
      </c>
    </row>
    <row r="15" s="1" customFormat="true" ht="12.75" hidden="false" customHeight="false" outlineLevel="0" collapsed="false">
      <c r="A15" s="24" t="s">
        <v>608</v>
      </c>
      <c r="B15" s="2" t="n">
        <v>369</v>
      </c>
      <c r="C15" s="2" t="n">
        <v>6.53</v>
      </c>
      <c r="D15" s="1" t="n">
        <v>800</v>
      </c>
      <c r="E15" s="25" t="n">
        <f aca="false">B15/C15</f>
        <v>56.5084226646248</v>
      </c>
      <c r="F15" s="2" t="s">
        <v>609</v>
      </c>
      <c r="G15" s="2" t="s">
        <v>610</v>
      </c>
      <c r="H15" s="2"/>
      <c r="M15" s="1" t="n">
        <v>4</v>
      </c>
      <c r="N15" s="25" t="n">
        <v>5.12523</v>
      </c>
      <c r="O15" s="26" t="n">
        <v>69</v>
      </c>
      <c r="P15" s="1" t="n">
        <v>0</v>
      </c>
      <c r="Q15" s="29" t="n">
        <v>2.52674478188091</v>
      </c>
      <c r="R15" s="29"/>
      <c r="S15" s="31" t="n">
        <v>0.245836566827192</v>
      </c>
      <c r="U15" s="1" t="n">
        <v>6.1</v>
      </c>
      <c r="V15" s="1" t="n">
        <v>0</v>
      </c>
      <c r="W15" s="25" t="n">
        <v>3.90199081163859</v>
      </c>
      <c r="X15" s="25" t="n">
        <v>11.6385911179173</v>
      </c>
    </row>
    <row r="16" s="1" customFormat="true" ht="12.75" hidden="false" customHeight="false" outlineLevel="0" collapsed="false">
      <c r="A16" s="24" t="s">
        <v>611</v>
      </c>
      <c r="B16" s="2" t="n">
        <v>1865</v>
      </c>
      <c r="C16" s="2" t="n">
        <v>3.52</v>
      </c>
      <c r="D16" s="1" t="n">
        <v>405</v>
      </c>
      <c r="E16" s="25" t="n">
        <f aca="false">B16/C16</f>
        <v>529.829545454546</v>
      </c>
      <c r="F16" s="2" t="s">
        <v>612</v>
      </c>
      <c r="G16" s="2" t="s">
        <v>613</v>
      </c>
      <c r="H16" s="2"/>
      <c r="M16" s="1" t="n">
        <v>4</v>
      </c>
      <c r="N16" s="25" t="n">
        <v>0.00034</v>
      </c>
      <c r="O16" s="26" t="n">
        <v>9</v>
      </c>
      <c r="P16" s="1" t="n">
        <v>0</v>
      </c>
      <c r="Q16" s="29"/>
      <c r="R16" s="29"/>
      <c r="S16" s="31"/>
      <c r="U16" s="1" t="n">
        <v>4.63</v>
      </c>
      <c r="V16" s="1" t="n">
        <v>0</v>
      </c>
      <c r="W16" s="25" t="n">
        <v>14.71875</v>
      </c>
      <c r="X16" s="25" t="n">
        <v>58.5227272727273</v>
      </c>
    </row>
    <row r="17" s="1" customFormat="true" ht="12.75" hidden="false" customHeight="false" outlineLevel="0" collapsed="false">
      <c r="A17" s="24" t="s">
        <v>614</v>
      </c>
      <c r="B17" s="2" t="n">
        <v>1209</v>
      </c>
      <c r="C17" s="2" t="n">
        <v>6.89</v>
      </c>
      <c r="D17" s="1" t="n">
        <v>204</v>
      </c>
      <c r="E17" s="25" t="n">
        <f aca="false">B17/C17</f>
        <v>175.471698113208</v>
      </c>
      <c r="F17" s="2" t="s">
        <v>615</v>
      </c>
      <c r="G17" s="2" t="s">
        <v>616</v>
      </c>
      <c r="H17" s="2"/>
      <c r="M17" s="1" t="n">
        <v>4</v>
      </c>
      <c r="N17" s="25" t="n">
        <v>19.160298</v>
      </c>
      <c r="O17" s="26" t="n">
        <v>78</v>
      </c>
      <c r="P17" s="1" t="n">
        <v>0</v>
      </c>
      <c r="Q17" s="29" t="n">
        <v>1.08958361589584</v>
      </c>
      <c r="R17" s="29"/>
      <c r="S17" s="30" t="n">
        <v>0.186074977697558</v>
      </c>
      <c r="U17" s="1" t="n">
        <v>2.89</v>
      </c>
      <c r="V17" s="1" t="n">
        <v>0</v>
      </c>
      <c r="W17" s="25" t="n">
        <v>0</v>
      </c>
      <c r="X17" s="25" t="n">
        <v>0</v>
      </c>
    </row>
    <row r="18" s="1" customFormat="true" ht="12.75" hidden="false" customHeight="false" outlineLevel="0" collapsed="false">
      <c r="A18" s="24" t="s">
        <v>617</v>
      </c>
      <c r="B18" s="2" t="n">
        <v>379</v>
      </c>
      <c r="C18" s="2" t="n">
        <v>4.02</v>
      </c>
      <c r="D18" s="1" t="n">
        <v>822</v>
      </c>
      <c r="E18" s="25" t="n">
        <f aca="false">B18/C18</f>
        <v>94.2786069651741</v>
      </c>
      <c r="F18" s="2" t="s">
        <v>618</v>
      </c>
      <c r="G18" s="2" t="s">
        <v>619</v>
      </c>
      <c r="H18" s="2"/>
      <c r="M18" s="1" t="n">
        <v>4</v>
      </c>
      <c r="N18" s="25" t="n">
        <v>16.25425</v>
      </c>
      <c r="O18" s="26" t="n">
        <v>54</v>
      </c>
      <c r="P18" s="1" t="n">
        <v>1</v>
      </c>
      <c r="Q18" s="29" t="n">
        <v>2.10038464133882</v>
      </c>
      <c r="R18" s="29"/>
      <c r="S18" s="31" t="n">
        <v>0.208458632122754</v>
      </c>
      <c r="U18" s="1" t="n">
        <v>5.33</v>
      </c>
      <c r="V18" s="1" t="n">
        <v>0</v>
      </c>
      <c r="W18" s="25" t="n">
        <v>6.5273631840796</v>
      </c>
      <c r="X18" s="25" t="n">
        <v>24.1293532338308</v>
      </c>
    </row>
    <row r="19" s="1" customFormat="true" ht="12.75" hidden="false" customHeight="false" outlineLevel="0" collapsed="false">
      <c r="A19" s="24" t="s">
        <v>620</v>
      </c>
      <c r="B19" s="2" t="n">
        <v>1714</v>
      </c>
      <c r="C19" s="2" t="n">
        <v>7.01</v>
      </c>
      <c r="D19" s="1" t="n">
        <v>427</v>
      </c>
      <c r="E19" s="25" t="n">
        <f aca="false">B19/C19</f>
        <v>244.507845934379</v>
      </c>
      <c r="F19" s="2" t="s">
        <v>621</v>
      </c>
      <c r="G19" s="2" t="s">
        <v>622</v>
      </c>
      <c r="H19" s="2"/>
      <c r="M19" s="1" t="n">
        <v>4</v>
      </c>
      <c r="N19" s="25" t="n">
        <v>24.628042</v>
      </c>
      <c r="O19" s="26" t="n">
        <v>159</v>
      </c>
      <c r="P19" s="1" t="n">
        <v>0</v>
      </c>
      <c r="Q19" s="29" t="n">
        <v>0.92326557666814</v>
      </c>
      <c r="R19" s="29"/>
      <c r="S19" s="30" t="n">
        <v>0.340789514168795</v>
      </c>
      <c r="U19" s="1" t="n">
        <v>4.55</v>
      </c>
      <c r="V19" s="1" t="n">
        <v>0</v>
      </c>
      <c r="W19" s="25" t="n">
        <v>7.38231098430813</v>
      </c>
      <c r="X19" s="25" t="n">
        <v>40.941512125535</v>
      </c>
    </row>
    <row r="20" s="1" customFormat="true" ht="12.75" hidden="false" customHeight="false" outlineLevel="0" collapsed="false">
      <c r="A20" s="24" t="s">
        <v>623</v>
      </c>
      <c r="B20" s="2" t="n">
        <v>1247</v>
      </c>
      <c r="C20" s="2" t="n">
        <v>1.94</v>
      </c>
      <c r="D20" s="1" t="n">
        <v>459</v>
      </c>
      <c r="E20" s="25" t="n">
        <f aca="false">B20/C20</f>
        <v>642.783505154639</v>
      </c>
      <c r="F20" s="2" t="s">
        <v>624</v>
      </c>
      <c r="G20" s="2" t="s">
        <v>625</v>
      </c>
      <c r="H20" s="2"/>
      <c r="M20" s="1" t="n">
        <v>4</v>
      </c>
      <c r="N20" s="25" t="n">
        <v>9.2152</v>
      </c>
      <c r="O20" s="26" t="n">
        <v>11</v>
      </c>
      <c r="P20" s="1" t="n">
        <v>0</v>
      </c>
      <c r="Q20" s="29" t="n">
        <v>1.04753624407321</v>
      </c>
      <c r="R20" s="29"/>
      <c r="S20" s="31" t="n">
        <v>0.306347011158102</v>
      </c>
      <c r="U20" s="1" t="n">
        <v>4.03</v>
      </c>
      <c r="V20" s="1" t="n">
        <v>0</v>
      </c>
      <c r="W20" s="25" t="n">
        <v>9.3659793814433</v>
      </c>
      <c r="X20" s="25" t="n">
        <v>126.288659793814</v>
      </c>
    </row>
    <row r="21" s="1" customFormat="true" ht="12.75" hidden="false" customHeight="false" outlineLevel="0" collapsed="false">
      <c r="A21" s="24" t="s">
        <v>626</v>
      </c>
      <c r="B21" s="2" t="n">
        <v>777</v>
      </c>
      <c r="C21" s="2" t="n">
        <v>3.68</v>
      </c>
      <c r="D21" s="1" t="n">
        <v>398</v>
      </c>
      <c r="E21" s="25" t="n">
        <f aca="false">B21/C21</f>
        <v>211.141304347826</v>
      </c>
      <c r="F21" s="2" t="s">
        <v>627</v>
      </c>
      <c r="G21" s="2" t="s">
        <v>628</v>
      </c>
      <c r="H21" s="2"/>
      <c r="M21" s="1" t="n">
        <v>4</v>
      </c>
      <c r="N21" s="25" t="n">
        <v>0</v>
      </c>
      <c r="O21" s="26" t="n">
        <v>0</v>
      </c>
      <c r="P21" s="1" t="n">
        <v>0</v>
      </c>
      <c r="Q21" s="29" t="n">
        <v>1.1761593411211</v>
      </c>
      <c r="R21" s="29"/>
      <c r="S21" s="30" t="n">
        <v>0.380381161433414</v>
      </c>
      <c r="U21" s="1" t="n">
        <v>3.98</v>
      </c>
      <c r="V21" s="1" t="n">
        <v>0</v>
      </c>
      <c r="W21" s="25" t="n">
        <v>86.741847826087</v>
      </c>
      <c r="X21" s="25" t="n">
        <v>558.152173913044</v>
      </c>
    </row>
    <row r="22" s="1" customFormat="true" ht="12.75" hidden="false" customHeight="false" outlineLevel="0" collapsed="false">
      <c r="A22" s="24" t="s">
        <v>629</v>
      </c>
      <c r="B22" s="2" t="n">
        <v>760</v>
      </c>
      <c r="C22" s="2" t="n">
        <v>4.34</v>
      </c>
      <c r="D22" s="1" t="n">
        <v>650</v>
      </c>
      <c r="E22" s="25" t="n">
        <f aca="false">B22/C22</f>
        <v>175.115207373272</v>
      </c>
      <c r="F22" s="2" t="s">
        <v>630</v>
      </c>
      <c r="G22" s="2" t="s">
        <v>631</v>
      </c>
      <c r="H22" s="2"/>
      <c r="M22" s="1" t="n">
        <v>4</v>
      </c>
      <c r="N22" s="25" t="n">
        <v>12.525001</v>
      </c>
      <c r="O22" s="26" t="n">
        <v>32</v>
      </c>
      <c r="P22" s="1" t="n">
        <v>0</v>
      </c>
      <c r="Q22" s="29" t="n">
        <v>1.68732955079778</v>
      </c>
      <c r="R22" s="29"/>
      <c r="S22" s="31" t="n">
        <v>0.17148669360457</v>
      </c>
      <c r="U22" s="1" t="n">
        <v>4.87</v>
      </c>
      <c r="V22" s="1" t="n">
        <v>0</v>
      </c>
      <c r="W22" s="25" t="n">
        <v>35.6958525345622</v>
      </c>
      <c r="X22" s="25" t="n">
        <v>82.4884792626728</v>
      </c>
    </row>
    <row r="23" s="1" customFormat="true" ht="12.75" hidden="false" customHeight="false" outlineLevel="0" collapsed="false">
      <c r="A23" s="24" t="s">
        <v>632</v>
      </c>
      <c r="B23" s="2" t="n">
        <v>315</v>
      </c>
      <c r="C23" s="2" t="n">
        <v>15.06</v>
      </c>
      <c r="D23" s="1" t="n">
        <v>1071</v>
      </c>
      <c r="E23" s="25" t="n">
        <f aca="false">B23/C23</f>
        <v>20.9163346613546</v>
      </c>
      <c r="F23" s="2" t="s">
        <v>633</v>
      </c>
      <c r="G23" s="2" t="s">
        <v>634</v>
      </c>
      <c r="H23" s="2"/>
      <c r="M23" s="1" t="n">
        <v>4</v>
      </c>
      <c r="N23" s="25" t="n">
        <v>36.12693</v>
      </c>
      <c r="O23" s="26" t="n">
        <v>303</v>
      </c>
      <c r="P23" s="1" t="n">
        <v>1</v>
      </c>
      <c r="Q23" s="29" t="n">
        <v>0.814070118411888</v>
      </c>
      <c r="R23" s="29"/>
      <c r="S23" s="30" t="n">
        <v>0.0158804403627859</v>
      </c>
      <c r="U23" s="1" t="n">
        <v>2.78</v>
      </c>
      <c r="V23" s="1" t="n">
        <v>0</v>
      </c>
      <c r="W23" s="25" t="n">
        <v>22.1334661354582</v>
      </c>
      <c r="X23" s="25" t="n">
        <v>30.0796812749004</v>
      </c>
    </row>
    <row r="24" s="1" customFormat="true" ht="12.75" hidden="false" customHeight="false" outlineLevel="0" collapsed="false">
      <c r="A24" s="24" t="s">
        <v>635</v>
      </c>
      <c r="B24" s="2" t="n">
        <v>503</v>
      </c>
      <c r="C24" s="2" t="n">
        <v>5.5</v>
      </c>
      <c r="D24" s="1" t="n">
        <v>630</v>
      </c>
      <c r="E24" s="25" t="n">
        <f aca="false">B24/C24</f>
        <v>91.4545454545455</v>
      </c>
      <c r="F24" s="2" t="s">
        <v>636</v>
      </c>
      <c r="G24" s="2" t="s">
        <v>637</v>
      </c>
      <c r="H24" s="2"/>
      <c r="M24" s="1" t="n">
        <v>4</v>
      </c>
      <c r="N24" s="25" t="n">
        <v>23.729626</v>
      </c>
      <c r="O24" s="26" t="n">
        <v>80</v>
      </c>
      <c r="P24" s="1" t="n">
        <v>0</v>
      </c>
      <c r="Q24" s="29" t="n">
        <v>1.72745327697713</v>
      </c>
      <c r="R24" s="29"/>
      <c r="S24" s="31" t="n">
        <v>0.204015093449679</v>
      </c>
      <c r="U24" s="1" t="n">
        <v>4.15</v>
      </c>
      <c r="V24" s="1" t="n">
        <v>0</v>
      </c>
      <c r="W24" s="25" t="n">
        <v>8.40181818181818</v>
      </c>
      <c r="X24" s="25" t="n">
        <v>44.9090909090909</v>
      </c>
    </row>
    <row r="25" s="1" customFormat="true" ht="12.75" hidden="false" customHeight="false" outlineLevel="0" collapsed="false">
      <c r="A25" s="24" t="s">
        <v>638</v>
      </c>
      <c r="B25" s="2" t="n">
        <v>1914</v>
      </c>
      <c r="C25" s="2" t="n">
        <v>2.64</v>
      </c>
      <c r="D25" s="1" t="n">
        <v>290</v>
      </c>
      <c r="E25" s="25" t="n">
        <f aca="false">B25/C25</f>
        <v>725</v>
      </c>
      <c r="F25" s="2" t="s">
        <v>639</v>
      </c>
      <c r="G25" s="2" t="s">
        <v>640</v>
      </c>
      <c r="H25" s="2"/>
      <c r="M25" s="1" t="n">
        <v>4</v>
      </c>
      <c r="N25" s="25" t="n">
        <v>0</v>
      </c>
      <c r="O25" s="26" t="n">
        <v>0</v>
      </c>
      <c r="P25" s="1" t="n">
        <v>0</v>
      </c>
      <c r="Q25" s="29" t="n">
        <v>2.47655542815762</v>
      </c>
      <c r="R25" s="29"/>
      <c r="S25" s="30" t="n">
        <v>0.163673578790906</v>
      </c>
      <c r="U25" s="1" t="n">
        <v>4.77</v>
      </c>
      <c r="V25" s="1" t="n">
        <v>0</v>
      </c>
      <c r="W25" s="25" t="n">
        <v>59.7575757575758</v>
      </c>
      <c r="X25" s="25" t="n">
        <v>69.6969696969697</v>
      </c>
    </row>
    <row r="26" s="1" customFormat="true" ht="12.75" hidden="false" customHeight="false" outlineLevel="0" collapsed="false">
      <c r="A26" s="24" t="s">
        <v>641</v>
      </c>
      <c r="B26" s="2" t="n">
        <v>673</v>
      </c>
      <c r="C26" s="2" t="n">
        <v>5.22</v>
      </c>
      <c r="D26" s="1" t="n">
        <v>627</v>
      </c>
      <c r="E26" s="25" t="n">
        <f aca="false">B26/C26</f>
        <v>128.927203065134</v>
      </c>
      <c r="F26" s="2" t="s">
        <v>642</v>
      </c>
      <c r="G26" s="2" t="s">
        <v>643</v>
      </c>
      <c r="H26" s="2"/>
      <c r="M26" s="1" t="n">
        <v>4</v>
      </c>
      <c r="N26" s="25" t="n">
        <v>12.703974</v>
      </c>
      <c r="O26" s="26" t="n">
        <v>40</v>
      </c>
      <c r="P26" s="1" t="n">
        <v>0</v>
      </c>
      <c r="Q26" s="29"/>
      <c r="R26" s="29"/>
      <c r="S26" s="30"/>
      <c r="U26" s="1" t="n">
        <v>3.85</v>
      </c>
      <c r="V26" s="1" t="n">
        <v>0</v>
      </c>
      <c r="W26" s="25" t="n">
        <v>46.0862068965517</v>
      </c>
      <c r="X26" s="25" t="n">
        <v>27.9693486590038</v>
      </c>
    </row>
    <row r="27" s="1" customFormat="true" ht="12.75" hidden="false" customHeight="false" outlineLevel="0" collapsed="false">
      <c r="A27" s="24" t="s">
        <v>644</v>
      </c>
      <c r="B27" s="2" t="n">
        <v>528</v>
      </c>
      <c r="C27" s="2" t="n">
        <v>13.09</v>
      </c>
      <c r="D27" s="1" t="n">
        <v>280</v>
      </c>
      <c r="E27" s="25" t="n">
        <f aca="false">B27/C27</f>
        <v>40.3361344537815</v>
      </c>
      <c r="F27" s="2" t="s">
        <v>645</v>
      </c>
      <c r="G27" s="2" t="s">
        <v>646</v>
      </c>
      <c r="H27" s="2"/>
      <c r="M27" s="1" t="n">
        <v>4</v>
      </c>
      <c r="N27" s="25" t="n">
        <v>16.782185</v>
      </c>
      <c r="O27" s="26" t="n">
        <v>123</v>
      </c>
      <c r="P27" s="1" t="n">
        <v>0</v>
      </c>
      <c r="Q27" s="29" t="n">
        <v>1.11699171195986</v>
      </c>
      <c r="R27" s="29"/>
      <c r="S27" s="31" t="n">
        <v>0.0985952705975604</v>
      </c>
      <c r="U27" s="1" t="n">
        <v>4.88</v>
      </c>
      <c r="V27" s="1" t="n">
        <v>0</v>
      </c>
      <c r="W27" s="25" t="n">
        <v>2.71199388846448</v>
      </c>
      <c r="X27" s="25" t="n">
        <v>2.29182582123759</v>
      </c>
    </row>
    <row r="28" s="1" customFormat="true" ht="12.75" hidden="false" customHeight="false" outlineLevel="0" collapsed="false">
      <c r="A28" s="24" t="s">
        <v>647</v>
      </c>
      <c r="B28" s="2" t="n">
        <v>561</v>
      </c>
      <c r="C28" s="2" t="n">
        <v>5.7</v>
      </c>
      <c r="D28" s="1" t="n">
        <v>215</v>
      </c>
      <c r="E28" s="25" t="n">
        <f aca="false">B28/C28</f>
        <v>98.421052631579</v>
      </c>
      <c r="F28" s="2" t="s">
        <v>648</v>
      </c>
      <c r="G28" s="2" t="s">
        <v>649</v>
      </c>
      <c r="H28" s="2"/>
      <c r="M28" s="1" t="n">
        <v>4</v>
      </c>
      <c r="N28" s="25" t="n">
        <v>18.389787</v>
      </c>
      <c r="O28" s="26" t="n">
        <v>71</v>
      </c>
      <c r="P28" s="1" t="n">
        <v>0</v>
      </c>
      <c r="Q28" s="29" t="n">
        <v>1.12640681974968</v>
      </c>
      <c r="R28" s="29"/>
      <c r="S28" s="30" t="n">
        <v>0.263818227154812</v>
      </c>
      <c r="U28" s="1" t="n">
        <v>7.52</v>
      </c>
      <c r="V28" s="1" t="n">
        <v>0</v>
      </c>
      <c r="W28" s="25" t="n">
        <v>14.719298245614</v>
      </c>
      <c r="X28" s="25" t="n">
        <v>63.859649122807</v>
      </c>
    </row>
    <row r="29" s="1" customFormat="true" ht="12.75" hidden="false" customHeight="false" outlineLevel="0" collapsed="false">
      <c r="A29" s="24" t="s">
        <v>650</v>
      </c>
      <c r="B29" s="2" t="n">
        <v>1175</v>
      </c>
      <c r="C29" s="2" t="n">
        <v>16.27</v>
      </c>
      <c r="D29" s="1" t="n">
        <v>210</v>
      </c>
      <c r="E29" s="25" t="n">
        <f aca="false">B29/C29</f>
        <v>72.2188076213891</v>
      </c>
      <c r="F29" s="2" t="s">
        <v>651</v>
      </c>
      <c r="G29" s="2" t="s">
        <v>652</v>
      </c>
      <c r="H29" s="2"/>
      <c r="M29" s="1" t="n">
        <v>4</v>
      </c>
      <c r="N29" s="25" t="n">
        <v>43.62118</v>
      </c>
      <c r="O29" s="26" t="n">
        <v>221</v>
      </c>
      <c r="P29" s="1" t="n">
        <v>1</v>
      </c>
      <c r="Q29" s="29" t="n">
        <v>1.39510337073495</v>
      </c>
      <c r="R29" s="29"/>
      <c r="S29" s="31" t="n">
        <v>0.111842105263158</v>
      </c>
      <c r="U29" s="1" t="n">
        <v>6.71</v>
      </c>
      <c r="V29" s="1" t="n">
        <v>0</v>
      </c>
      <c r="W29" s="25" t="n">
        <v>15.499078057775</v>
      </c>
      <c r="X29" s="25" t="n">
        <v>56.1770129071912</v>
      </c>
    </row>
    <row r="30" s="1" customFormat="true" ht="12.75" hidden="false" customHeight="false" outlineLevel="0" collapsed="false">
      <c r="A30" s="24" t="s">
        <v>653</v>
      </c>
      <c r="B30" s="2" t="n">
        <v>730</v>
      </c>
      <c r="C30" s="2" t="n">
        <v>6.33</v>
      </c>
      <c r="D30" s="1" t="n">
        <v>483</v>
      </c>
      <c r="E30" s="25" t="n">
        <f aca="false">B30/C30</f>
        <v>115.323854660348</v>
      </c>
      <c r="F30" s="2" t="s">
        <v>654</v>
      </c>
      <c r="G30" s="2" t="s">
        <v>655</v>
      </c>
      <c r="H30" s="2"/>
      <c r="M30" s="1" t="n">
        <v>4</v>
      </c>
      <c r="N30" s="25" t="n">
        <v>44.369162</v>
      </c>
      <c r="O30" s="26" t="n">
        <v>98</v>
      </c>
      <c r="P30" s="1" t="n">
        <v>0</v>
      </c>
      <c r="Q30" s="29" t="n">
        <v>1.02735136280186</v>
      </c>
      <c r="R30" s="29"/>
      <c r="S30" s="30" t="n">
        <v>0.125734139325812</v>
      </c>
      <c r="U30" s="1" t="n">
        <v>6.58</v>
      </c>
      <c r="V30" s="1" t="n">
        <v>0</v>
      </c>
      <c r="W30" s="25" t="n">
        <v>39.7756714060032</v>
      </c>
      <c r="X30" s="25" t="n">
        <v>45.9715639810427</v>
      </c>
    </row>
    <row r="31" s="1" customFormat="true" ht="12.75" hidden="false" customHeight="false" outlineLevel="0" collapsed="false">
      <c r="A31" s="24" t="s">
        <v>656</v>
      </c>
      <c r="B31" s="2" t="n">
        <v>761</v>
      </c>
      <c r="C31" s="2" t="n">
        <v>10.2</v>
      </c>
      <c r="D31" s="1" t="n">
        <v>323</v>
      </c>
      <c r="E31" s="25" t="n">
        <f aca="false">B31/C31</f>
        <v>74.6078431372549</v>
      </c>
      <c r="F31" s="2" t="s">
        <v>657</v>
      </c>
      <c r="G31" s="2" t="s">
        <v>658</v>
      </c>
      <c r="H31" s="2"/>
      <c r="M31" s="1" t="n">
        <v>4</v>
      </c>
      <c r="N31" s="25" t="n">
        <v>25.183991</v>
      </c>
      <c r="O31" s="26" t="n">
        <v>129</v>
      </c>
      <c r="P31" s="1" t="n">
        <v>2</v>
      </c>
      <c r="Q31" s="29" t="n">
        <v>0.86393290174899</v>
      </c>
      <c r="R31" s="29"/>
      <c r="S31" s="31" t="n">
        <v>0.213569201853056</v>
      </c>
      <c r="U31" s="1" t="n">
        <v>4.78</v>
      </c>
      <c r="V31" s="1" t="n">
        <v>0</v>
      </c>
      <c r="W31" s="25" t="n">
        <v>6.99607843137255</v>
      </c>
      <c r="X31" s="25" t="n">
        <v>24.9019607843137</v>
      </c>
    </row>
    <row r="32" s="1" customFormat="true" ht="12.75" hidden="false" customHeight="false" outlineLevel="0" collapsed="false">
      <c r="A32" s="24" t="s">
        <v>659</v>
      </c>
      <c r="B32" s="2" t="n">
        <v>261</v>
      </c>
      <c r="C32" s="2" t="n">
        <v>9.67</v>
      </c>
      <c r="D32" s="1" t="n">
        <v>800</v>
      </c>
      <c r="E32" s="25" t="n">
        <f aca="false">B32/C32</f>
        <v>26.9906928645295</v>
      </c>
      <c r="F32" s="2" t="s">
        <v>660</v>
      </c>
      <c r="G32" s="2" t="s">
        <v>661</v>
      </c>
      <c r="H32" s="2"/>
      <c r="M32" s="1" t="n">
        <v>4</v>
      </c>
      <c r="N32" s="25" t="n">
        <v>36.567098</v>
      </c>
      <c r="O32" s="26" t="n">
        <v>155</v>
      </c>
      <c r="P32" s="1" t="n">
        <v>0</v>
      </c>
      <c r="Q32" s="29" t="n">
        <v>0.999977634889572</v>
      </c>
      <c r="R32" s="29"/>
      <c r="S32" s="30" t="n">
        <v>0.102210840611476</v>
      </c>
      <c r="U32" s="1" t="n">
        <v>4.9</v>
      </c>
      <c r="V32" s="1" t="n">
        <v>0</v>
      </c>
      <c r="W32" s="25" t="n">
        <v>100.418821096174</v>
      </c>
      <c r="X32" s="25" t="n">
        <v>6.82523267838676</v>
      </c>
    </row>
    <row r="33" s="1" customFormat="true" ht="12.75" hidden="false" customHeight="false" outlineLevel="0" collapsed="false">
      <c r="A33" s="24" t="s">
        <v>662</v>
      </c>
      <c r="B33" s="2" t="n">
        <v>491</v>
      </c>
      <c r="C33" s="2" t="n">
        <v>3.61</v>
      </c>
      <c r="D33" s="1" t="n">
        <v>506</v>
      </c>
      <c r="E33" s="25" t="n">
        <f aca="false">B33/C33</f>
        <v>136.01108033241</v>
      </c>
      <c r="F33" s="2" t="s">
        <v>663</v>
      </c>
      <c r="G33" s="2" t="s">
        <v>664</v>
      </c>
      <c r="H33" s="2"/>
      <c r="M33" s="1" t="n">
        <v>4</v>
      </c>
      <c r="N33" s="25" t="n">
        <v>37.744328</v>
      </c>
      <c r="O33" s="26" t="n">
        <v>86</v>
      </c>
      <c r="P33" s="1" t="n">
        <v>0</v>
      </c>
      <c r="Q33" s="29" t="n">
        <v>1.94740563295114</v>
      </c>
      <c r="R33" s="29"/>
      <c r="S33" s="31" t="n">
        <v>0.0894060377917323</v>
      </c>
      <c r="U33" s="1" t="n">
        <v>3.52</v>
      </c>
      <c r="V33" s="1" t="n">
        <v>0</v>
      </c>
      <c r="W33" s="25" t="n">
        <v>3.04709141274238</v>
      </c>
      <c r="X33" s="25" t="n">
        <v>28.808864265928</v>
      </c>
    </row>
    <row r="34" s="1" customFormat="true" ht="12.75" hidden="false" customHeight="false" outlineLevel="0" collapsed="false">
      <c r="A34" s="24" t="s">
        <v>665</v>
      </c>
      <c r="B34" s="2" t="n">
        <v>1438</v>
      </c>
      <c r="C34" s="2" t="n">
        <v>6.14</v>
      </c>
      <c r="D34" s="1" t="n">
        <v>216</v>
      </c>
      <c r="E34" s="25" t="n">
        <f aca="false">B34/C34</f>
        <v>234.201954397394</v>
      </c>
      <c r="F34" s="2" t="s">
        <v>666</v>
      </c>
      <c r="G34" s="2" t="s">
        <v>667</v>
      </c>
      <c r="H34" s="2"/>
      <c r="M34" s="1" t="n">
        <v>4</v>
      </c>
      <c r="N34" s="25" t="n">
        <v>5.412053</v>
      </c>
      <c r="O34" s="26" t="n">
        <v>24</v>
      </c>
      <c r="P34" s="1" t="n">
        <v>0</v>
      </c>
      <c r="Q34" s="29" t="n">
        <v>1.92797844273146</v>
      </c>
      <c r="R34" s="29"/>
      <c r="S34" s="30" t="n">
        <v>0.126554957748784</v>
      </c>
      <c r="U34" s="1" t="n">
        <v>3.58</v>
      </c>
      <c r="V34" s="1" t="n">
        <v>0</v>
      </c>
      <c r="W34" s="25" t="n">
        <v>33.8387622149837</v>
      </c>
      <c r="X34" s="25" t="n">
        <v>85.6677524429967</v>
      </c>
    </row>
    <row r="35" s="1" customFormat="true" ht="12.75" hidden="false" customHeight="false" outlineLevel="0" collapsed="false">
      <c r="A35" s="24" t="s">
        <v>668</v>
      </c>
      <c r="B35" s="2" t="n">
        <v>315</v>
      </c>
      <c r="C35" s="2" t="n">
        <v>23.16</v>
      </c>
      <c r="D35" s="1" t="n">
        <v>650</v>
      </c>
      <c r="E35" s="25" t="n">
        <f aca="false">B35/C35</f>
        <v>13.6010362694301</v>
      </c>
      <c r="F35" s="2" t="s">
        <v>669</v>
      </c>
      <c r="G35" s="2" t="s">
        <v>670</v>
      </c>
      <c r="H35" s="2"/>
      <c r="M35" s="1" t="n">
        <v>4</v>
      </c>
      <c r="N35" s="25" t="n">
        <v>45.899326</v>
      </c>
      <c r="O35" s="26" t="n">
        <v>293</v>
      </c>
      <c r="P35" s="1" t="n">
        <v>3</v>
      </c>
      <c r="Q35" s="29" t="n">
        <v>0.41208088714938</v>
      </c>
      <c r="R35" s="29"/>
      <c r="S35" s="31" t="n">
        <v>0.274362059140125</v>
      </c>
      <c r="U35" s="1" t="n">
        <v>6.87</v>
      </c>
      <c r="V35" s="1" t="n">
        <v>0</v>
      </c>
      <c r="W35" s="25" t="n">
        <v>17.8933506044905</v>
      </c>
      <c r="X35" s="25" t="n">
        <v>33.9378238341969</v>
      </c>
    </row>
    <row r="36" s="1" customFormat="true" ht="12.75" hidden="false" customHeight="false" outlineLevel="0" collapsed="false">
      <c r="A36" s="24" t="s">
        <v>671</v>
      </c>
      <c r="B36" s="2" t="n">
        <v>1003</v>
      </c>
      <c r="C36" s="2" t="n">
        <v>1.93</v>
      </c>
      <c r="D36" s="1" t="n">
        <v>285</v>
      </c>
      <c r="E36" s="25" t="n">
        <f aca="false">B36/C36</f>
        <v>519.689119170984</v>
      </c>
      <c r="F36" s="2" t="s">
        <v>672</v>
      </c>
      <c r="G36" s="2" t="s">
        <v>673</v>
      </c>
      <c r="H36" s="2"/>
      <c r="M36" s="1" t="n">
        <v>4</v>
      </c>
      <c r="N36" s="25" t="n">
        <v>0.763824</v>
      </c>
      <c r="O36" s="26" t="n">
        <v>24</v>
      </c>
      <c r="P36" s="1" t="n">
        <v>1</v>
      </c>
      <c r="Q36" s="29" t="n">
        <v>0.878811312417145</v>
      </c>
      <c r="R36" s="29"/>
      <c r="S36" s="30" t="n">
        <v>0.350345694531741</v>
      </c>
      <c r="U36" s="1" t="n">
        <v>3.52</v>
      </c>
      <c r="V36" s="1" t="n">
        <v>0</v>
      </c>
      <c r="W36" s="25" t="n">
        <v>23.3834196891192</v>
      </c>
      <c r="X36" s="25" t="n">
        <v>335.233160621762</v>
      </c>
    </row>
    <row r="37" s="1" customFormat="true" ht="12.75" hidden="false" customHeight="false" outlineLevel="0" collapsed="false">
      <c r="A37" s="24" t="s">
        <v>674</v>
      </c>
      <c r="B37" s="2" t="n">
        <v>1173</v>
      </c>
      <c r="C37" s="2" t="n">
        <v>18.09</v>
      </c>
      <c r="D37" s="1" t="n">
        <v>533</v>
      </c>
      <c r="E37" s="25" t="n">
        <f aca="false">B37/C37</f>
        <v>64.8424543946932</v>
      </c>
      <c r="F37" s="2" t="s">
        <v>675</v>
      </c>
      <c r="G37" s="2" t="s">
        <v>676</v>
      </c>
      <c r="H37" s="2"/>
      <c r="M37" s="1" t="n">
        <v>4</v>
      </c>
      <c r="N37" s="25" t="n">
        <v>14.82729</v>
      </c>
      <c r="O37" s="26" t="n">
        <v>241</v>
      </c>
      <c r="P37" s="1" t="n">
        <v>7</v>
      </c>
      <c r="Q37" s="29" t="n">
        <v>0.978740079255572</v>
      </c>
      <c r="R37" s="29"/>
      <c r="S37" s="31" t="n">
        <v>0.185536896477833</v>
      </c>
      <c r="U37" s="1" t="n">
        <v>3.83</v>
      </c>
      <c r="V37" s="1" t="n">
        <v>0</v>
      </c>
      <c r="W37" s="25" t="n">
        <v>9.24267551133223</v>
      </c>
      <c r="X37" s="25" t="n">
        <v>16.1967938087341</v>
      </c>
    </row>
    <row r="38" s="1" customFormat="true" ht="12.75" hidden="false" customHeight="false" outlineLevel="0" collapsed="false">
      <c r="A38" s="24" t="s">
        <v>677</v>
      </c>
      <c r="B38" s="2" t="n">
        <v>1029</v>
      </c>
      <c r="C38" s="2" t="n">
        <v>29.08</v>
      </c>
      <c r="D38" s="1" t="n">
        <v>662</v>
      </c>
      <c r="E38" s="25" t="n">
        <f aca="false">B38/C38</f>
        <v>35.3851444291609</v>
      </c>
      <c r="F38" s="2" t="s">
        <v>678</v>
      </c>
      <c r="G38" s="2" t="s">
        <v>679</v>
      </c>
      <c r="H38" s="2"/>
      <c r="M38" s="1" t="n">
        <v>4</v>
      </c>
      <c r="N38" s="25" t="n">
        <v>54.046893</v>
      </c>
      <c r="O38" s="26" t="n">
        <v>502</v>
      </c>
      <c r="P38" s="1" t="n">
        <v>0</v>
      </c>
      <c r="Q38" s="29" t="n">
        <v>0.709392313144609</v>
      </c>
      <c r="R38" s="29"/>
      <c r="S38" s="30" t="n">
        <v>0.327990864786607</v>
      </c>
      <c r="U38" s="1" t="n">
        <v>3.76</v>
      </c>
      <c r="V38" s="1" t="n">
        <v>0</v>
      </c>
      <c r="W38" s="25" t="n">
        <v>53.0708390646492</v>
      </c>
      <c r="X38" s="25" t="n">
        <v>38.8927097661623</v>
      </c>
    </row>
    <row r="39" s="1" customFormat="true" ht="12.75" hidden="false" customHeight="false" outlineLevel="0" collapsed="false">
      <c r="A39" s="24" t="s">
        <v>680</v>
      </c>
      <c r="B39" s="2" t="n">
        <v>882</v>
      </c>
      <c r="C39" s="2" t="n">
        <v>6.67</v>
      </c>
      <c r="D39" s="1" t="n">
        <v>201</v>
      </c>
      <c r="E39" s="25" t="n">
        <f aca="false">B39/C39</f>
        <v>132.233883058471</v>
      </c>
      <c r="F39" s="2" t="s">
        <v>681</v>
      </c>
      <c r="G39" s="2" t="s">
        <v>682</v>
      </c>
      <c r="H39" s="2"/>
      <c r="M39" s="1" t="n">
        <v>4</v>
      </c>
      <c r="N39" s="25" t="n">
        <v>0.746707</v>
      </c>
      <c r="O39" s="26" t="n">
        <v>1</v>
      </c>
      <c r="P39" s="1" t="n">
        <v>0</v>
      </c>
      <c r="Q39" s="29" t="n">
        <v>1.47909545553381</v>
      </c>
      <c r="R39" s="29"/>
      <c r="S39" s="31" t="n">
        <v>0.169709728192372</v>
      </c>
      <c r="U39" s="1" t="n">
        <v>2.34</v>
      </c>
      <c r="V39" s="1" t="n">
        <v>0</v>
      </c>
      <c r="W39" s="25" t="n">
        <v>40.4887556221889</v>
      </c>
      <c r="X39" s="25" t="n">
        <v>163.418290854573</v>
      </c>
    </row>
    <row r="40" s="1" customFormat="true" ht="12.75" hidden="false" customHeight="false" outlineLevel="0" collapsed="false">
      <c r="A40" s="24" t="s">
        <v>683</v>
      </c>
      <c r="B40" s="2" t="n">
        <v>255</v>
      </c>
      <c r="C40" s="2" t="n">
        <v>18.27</v>
      </c>
      <c r="D40" s="1" t="n">
        <v>570</v>
      </c>
      <c r="E40" s="25" t="n">
        <f aca="false">B40/C40</f>
        <v>13.9573070607553</v>
      </c>
      <c r="F40" s="2" t="s">
        <v>684</v>
      </c>
      <c r="G40" s="2" t="s">
        <v>685</v>
      </c>
      <c r="H40" s="2"/>
      <c r="M40" s="1" t="n">
        <v>4</v>
      </c>
      <c r="N40" s="25" t="n">
        <v>63.486796</v>
      </c>
      <c r="O40" s="26" t="n">
        <v>365</v>
      </c>
      <c r="P40" s="1" t="n">
        <v>0</v>
      </c>
      <c r="Q40" s="29" t="n">
        <v>0.707277749591296</v>
      </c>
      <c r="R40" s="29"/>
      <c r="S40" s="30" t="n">
        <v>0.279793406873685</v>
      </c>
      <c r="U40" s="1" t="n">
        <v>2.97</v>
      </c>
      <c r="V40" s="1" t="n">
        <v>0</v>
      </c>
      <c r="W40" s="25" t="n">
        <v>43.7301587301587</v>
      </c>
      <c r="X40" s="25" t="n">
        <v>22.9885057471264</v>
      </c>
    </row>
    <row r="41" s="1" customFormat="true" ht="12.75" hidden="false" customHeight="false" outlineLevel="0" collapsed="false">
      <c r="A41" s="24" t="s">
        <v>686</v>
      </c>
      <c r="B41" s="2" t="n">
        <v>1267</v>
      </c>
      <c r="C41" s="2" t="n">
        <v>17.3</v>
      </c>
      <c r="D41" s="1" t="n">
        <v>443</v>
      </c>
      <c r="E41" s="25" t="n">
        <f aca="false">B41/C41</f>
        <v>73.2369942196532</v>
      </c>
      <c r="F41" s="2" t="s">
        <v>687</v>
      </c>
      <c r="G41" s="2" t="s">
        <v>688</v>
      </c>
      <c r="H41" s="2"/>
      <c r="M41" s="1" t="n">
        <v>4</v>
      </c>
      <c r="N41" s="25" t="n">
        <v>27.200718</v>
      </c>
      <c r="O41" s="26" t="n">
        <v>206</v>
      </c>
      <c r="P41" s="1" t="n">
        <v>0</v>
      </c>
      <c r="Q41" s="29" t="n">
        <v>1.15009574311386</v>
      </c>
      <c r="R41" s="29"/>
      <c r="S41" s="31" t="n">
        <v>0.187829332552693</v>
      </c>
      <c r="U41" s="1" t="n">
        <v>4.91</v>
      </c>
      <c r="V41" s="1" t="n">
        <v>0</v>
      </c>
      <c r="W41" s="25" t="n">
        <v>41.8543352601156</v>
      </c>
      <c r="X41" s="25" t="n">
        <v>46.4739884393064</v>
      </c>
    </row>
    <row r="42" s="1" customFormat="true" ht="12.75" hidden="false" customHeight="false" outlineLevel="0" collapsed="false">
      <c r="A42" s="24" t="s">
        <v>689</v>
      </c>
      <c r="B42" s="2" t="n">
        <v>695</v>
      </c>
      <c r="C42" s="2" t="n">
        <v>6.08</v>
      </c>
      <c r="D42" s="1" t="n">
        <v>247</v>
      </c>
      <c r="E42" s="25" t="n">
        <f aca="false">B42/C42</f>
        <v>114.309210526316</v>
      </c>
      <c r="F42" s="2" t="s">
        <v>690</v>
      </c>
      <c r="G42" s="2" t="s">
        <v>691</v>
      </c>
      <c r="H42" s="2"/>
      <c r="M42" s="1" t="n">
        <v>4</v>
      </c>
      <c r="N42" s="25" t="n">
        <v>12.925164</v>
      </c>
      <c r="O42" s="26" t="n">
        <v>19</v>
      </c>
      <c r="P42" s="1" t="n">
        <v>0</v>
      </c>
      <c r="Q42" s="29" t="n">
        <v>1.88829051286574</v>
      </c>
      <c r="R42" s="29"/>
      <c r="S42" s="30" t="n">
        <v>0.304463342390233</v>
      </c>
      <c r="U42" s="1" t="n">
        <v>3.93</v>
      </c>
      <c r="V42" s="1" t="n">
        <v>0</v>
      </c>
      <c r="W42" s="25" t="n">
        <v>15.3766447368421</v>
      </c>
      <c r="X42" s="25" t="n">
        <v>42.4342105263158</v>
      </c>
    </row>
    <row r="43" s="1" customFormat="true" ht="12.75" hidden="false" customHeight="false" outlineLevel="0" collapsed="false">
      <c r="A43" s="24" t="s">
        <v>692</v>
      </c>
      <c r="B43" s="2" t="n">
        <v>889</v>
      </c>
      <c r="C43" s="2" t="n">
        <v>6.12</v>
      </c>
      <c r="D43" s="1" t="n">
        <v>202</v>
      </c>
      <c r="E43" s="25" t="n">
        <f aca="false">B43/C43</f>
        <v>145.261437908497</v>
      </c>
      <c r="F43" s="2" t="s">
        <v>693</v>
      </c>
      <c r="G43" s="2" t="s">
        <v>694</v>
      </c>
      <c r="H43" s="2"/>
      <c r="M43" s="1" t="n">
        <v>4</v>
      </c>
      <c r="N43" s="25" t="n">
        <v>31.723499</v>
      </c>
      <c r="O43" s="26" t="n">
        <v>64</v>
      </c>
      <c r="P43" s="1" t="n">
        <v>0</v>
      </c>
      <c r="Q43" s="29" t="n">
        <v>1.14734786479423</v>
      </c>
      <c r="R43" s="29"/>
      <c r="S43" s="31" t="n">
        <v>0.2236595097092</v>
      </c>
      <c r="U43" s="1" t="n">
        <v>3.01</v>
      </c>
      <c r="V43" s="1" t="n">
        <v>0</v>
      </c>
      <c r="W43" s="25" t="n">
        <v>0</v>
      </c>
      <c r="X43" s="25" t="n">
        <v>0</v>
      </c>
    </row>
    <row r="44" s="1" customFormat="true" ht="12.75" hidden="false" customHeight="false" outlineLevel="0" collapsed="false">
      <c r="A44" s="24" t="s">
        <v>695</v>
      </c>
      <c r="B44" s="2" t="n">
        <v>469</v>
      </c>
      <c r="C44" s="2" t="n">
        <v>6.78</v>
      </c>
      <c r="D44" s="1" t="n">
        <v>671</v>
      </c>
      <c r="E44" s="25" t="n">
        <f aca="false">B44/C44</f>
        <v>69.1740412979351</v>
      </c>
      <c r="F44" s="2" t="s">
        <v>696</v>
      </c>
      <c r="G44" s="2" t="s">
        <v>697</v>
      </c>
      <c r="H44" s="2"/>
      <c r="M44" s="1" t="n">
        <v>4</v>
      </c>
      <c r="N44" s="25" t="n">
        <v>9.754756</v>
      </c>
      <c r="O44" s="26" t="n">
        <v>77</v>
      </c>
      <c r="P44" s="1" t="n">
        <v>0</v>
      </c>
      <c r="Q44" s="29" t="n">
        <v>1.44170950292004</v>
      </c>
      <c r="R44" s="29"/>
      <c r="S44" s="30" t="n">
        <v>0.299281682148084</v>
      </c>
      <c r="U44" s="1" t="n">
        <v>3.55</v>
      </c>
      <c r="V44" s="1" t="n">
        <v>0</v>
      </c>
      <c r="W44" s="25" t="n">
        <v>8.70206489675516</v>
      </c>
      <c r="X44" s="25" t="n">
        <v>21.0914454277286</v>
      </c>
    </row>
    <row r="45" s="1" customFormat="true" ht="12.75" hidden="false" customHeight="false" outlineLevel="0" collapsed="false">
      <c r="A45" s="24" t="s">
        <v>698</v>
      </c>
      <c r="B45" s="2" t="n">
        <v>1304</v>
      </c>
      <c r="C45" s="2" t="n">
        <v>10</v>
      </c>
      <c r="D45" s="1" t="n">
        <v>907</v>
      </c>
      <c r="E45" s="25" t="n">
        <f aca="false">B45/C45</f>
        <v>130.4</v>
      </c>
      <c r="F45" s="2" t="s">
        <v>699</v>
      </c>
      <c r="G45" s="2" t="s">
        <v>700</v>
      </c>
      <c r="H45" s="2"/>
      <c r="M45" s="1" t="n">
        <v>4</v>
      </c>
      <c r="N45" s="25" t="n">
        <v>9.513249</v>
      </c>
      <c r="O45" s="26" t="n">
        <v>52</v>
      </c>
      <c r="P45" s="1" t="n">
        <v>0</v>
      </c>
      <c r="Q45" s="29" t="n">
        <v>2.32063874304212</v>
      </c>
      <c r="R45" s="29"/>
      <c r="S45" s="31" t="n">
        <v>0.189348820514391</v>
      </c>
      <c r="U45" s="1" t="n">
        <v>5.42</v>
      </c>
      <c r="V45" s="1" t="n">
        <v>0</v>
      </c>
      <c r="W45" s="25" t="n">
        <v>15.745</v>
      </c>
      <c r="X45" s="25" t="n">
        <v>50</v>
      </c>
    </row>
    <row r="46" s="1" customFormat="true" ht="12.75" hidden="false" customHeight="false" outlineLevel="0" collapsed="false">
      <c r="A46" s="24" t="s">
        <v>701</v>
      </c>
      <c r="B46" s="2" t="n">
        <v>406</v>
      </c>
      <c r="C46" s="2" t="n">
        <v>5.64</v>
      </c>
      <c r="D46" s="1" t="n">
        <v>570</v>
      </c>
      <c r="E46" s="25" t="n">
        <f aca="false">B46/C46</f>
        <v>71.9858156028369</v>
      </c>
      <c r="F46" s="2" t="s">
        <v>702</v>
      </c>
      <c r="G46" s="2" t="s">
        <v>703</v>
      </c>
      <c r="H46" s="2"/>
      <c r="M46" s="1" t="n">
        <v>4</v>
      </c>
      <c r="N46" s="25" t="n">
        <v>13.672966</v>
      </c>
      <c r="O46" s="26" t="n">
        <v>62</v>
      </c>
      <c r="P46" s="1" t="n">
        <v>0</v>
      </c>
      <c r="Q46" s="29" t="n">
        <v>0.957386516250336</v>
      </c>
      <c r="R46" s="29"/>
      <c r="S46" s="30" t="n">
        <v>0.391684318318908</v>
      </c>
      <c r="U46" s="1" t="n">
        <v>3.26</v>
      </c>
      <c r="V46" s="1" t="n">
        <v>0</v>
      </c>
      <c r="W46" s="25" t="n">
        <v>14.209219858156</v>
      </c>
      <c r="X46" s="25" t="n">
        <v>26.063829787234</v>
      </c>
    </row>
    <row r="47" s="1" customFormat="true" ht="12.75" hidden="false" customHeight="false" outlineLevel="0" collapsed="false">
      <c r="A47" s="24" t="s">
        <v>704</v>
      </c>
      <c r="B47" s="2" t="n">
        <v>1786</v>
      </c>
      <c r="C47" s="2" t="n">
        <v>9.65</v>
      </c>
      <c r="D47" s="1" t="n">
        <v>209</v>
      </c>
      <c r="E47" s="25" t="n">
        <f aca="false">B47/C47</f>
        <v>185.077720207254</v>
      </c>
      <c r="F47" s="2" t="s">
        <v>705</v>
      </c>
      <c r="G47" s="2" t="s">
        <v>706</v>
      </c>
      <c r="H47" s="2"/>
      <c r="M47" s="1" t="n">
        <v>4</v>
      </c>
      <c r="N47" s="25" t="n">
        <v>13.241198</v>
      </c>
      <c r="O47" s="26" t="n">
        <v>160</v>
      </c>
      <c r="P47" s="1" t="n">
        <v>0</v>
      </c>
      <c r="Q47" s="29" t="n">
        <v>1.46176659929635</v>
      </c>
      <c r="R47" s="29"/>
      <c r="S47" s="31" t="n">
        <v>0.231719594791819</v>
      </c>
      <c r="U47" s="1" t="n">
        <v>3.28</v>
      </c>
      <c r="V47" s="1" t="n">
        <v>0</v>
      </c>
      <c r="W47" s="25" t="n">
        <v>2.00518134715026</v>
      </c>
      <c r="X47" s="25" t="n">
        <v>10.259067357513</v>
      </c>
    </row>
    <row r="48" s="1" customFormat="true" ht="12.75" hidden="false" customHeight="false" outlineLevel="0" collapsed="false">
      <c r="A48" s="24" t="s">
        <v>707</v>
      </c>
      <c r="B48" s="2" t="n">
        <v>208</v>
      </c>
      <c r="C48" s="2" t="n">
        <v>32.5</v>
      </c>
      <c r="D48" s="1" t="n">
        <v>675</v>
      </c>
      <c r="E48" s="25" t="n">
        <f aca="false">B48/C48</f>
        <v>6.4</v>
      </c>
      <c r="F48" s="2" t="s">
        <v>708</v>
      </c>
      <c r="G48" s="2" t="s">
        <v>709</v>
      </c>
      <c r="H48" s="2"/>
      <c r="M48" s="1" t="n">
        <v>4</v>
      </c>
      <c r="N48" s="25" t="n">
        <v>45.328865</v>
      </c>
      <c r="O48" s="26" t="n">
        <v>325</v>
      </c>
      <c r="P48" s="1" t="n">
        <v>1</v>
      </c>
      <c r="Q48" s="29" t="n">
        <v>1.48742096944152</v>
      </c>
      <c r="R48" s="29"/>
      <c r="S48" s="30" t="n">
        <v>0.143750276732344</v>
      </c>
      <c r="U48" s="1" t="n">
        <v>2.53</v>
      </c>
      <c r="V48" s="1" t="n">
        <v>0</v>
      </c>
      <c r="W48" s="25" t="n">
        <v>80.7486153846154</v>
      </c>
      <c r="X48" s="25" t="n">
        <v>45.6307692307692</v>
      </c>
    </row>
    <row r="49" s="1" customFormat="true" ht="12.75" hidden="false" customHeight="false" outlineLevel="0" collapsed="false">
      <c r="A49" s="24" t="s">
        <v>710</v>
      </c>
      <c r="B49" s="2" t="n">
        <v>1455</v>
      </c>
      <c r="C49" s="2" t="n">
        <v>1.53</v>
      </c>
      <c r="D49" s="1" t="n">
        <v>368</v>
      </c>
      <c r="E49" s="25" t="n">
        <f aca="false">B49/C49</f>
        <v>950.980392156863</v>
      </c>
      <c r="F49" s="2" t="s">
        <v>711</v>
      </c>
      <c r="G49" s="2" t="s">
        <v>712</v>
      </c>
      <c r="H49" s="2"/>
      <c r="M49" s="1" t="n">
        <v>4</v>
      </c>
      <c r="N49" s="25" t="n">
        <v>11.317964</v>
      </c>
      <c r="O49" s="26" t="n">
        <v>6</v>
      </c>
      <c r="P49" s="1" t="n">
        <v>0</v>
      </c>
      <c r="Q49" s="29" t="n">
        <v>1.17920219457646</v>
      </c>
      <c r="R49" s="29"/>
      <c r="S49" s="31" t="n">
        <v>0.370007453165817</v>
      </c>
      <c r="U49" s="1" t="n">
        <v>3.78</v>
      </c>
      <c r="V49" s="1" t="n">
        <v>0</v>
      </c>
      <c r="W49" s="25" t="n">
        <v>0</v>
      </c>
      <c r="X49" s="25" t="n">
        <v>0</v>
      </c>
    </row>
    <row r="50" s="1" customFormat="true" ht="12.75" hidden="false" customHeight="false" outlineLevel="0" collapsed="false">
      <c r="A50" s="24" t="s">
        <v>713</v>
      </c>
      <c r="B50" s="2" t="n">
        <v>1971</v>
      </c>
      <c r="C50" s="2" t="n">
        <v>3.75</v>
      </c>
      <c r="E50" s="25" t="n">
        <f aca="false">B50/C50</f>
        <v>525.6</v>
      </c>
      <c r="F50" s="2" t="s">
        <v>714</v>
      </c>
      <c r="G50" s="2" t="s">
        <v>715</v>
      </c>
      <c r="H50" s="2"/>
      <c r="M50" s="1" t="n">
        <v>4</v>
      </c>
      <c r="N50" s="25" t="n">
        <v>0</v>
      </c>
      <c r="O50" s="26" t="n">
        <v>0</v>
      </c>
      <c r="P50" s="1" t="n">
        <v>0</v>
      </c>
      <c r="Q50" s="29"/>
      <c r="R50" s="29"/>
      <c r="S50" s="31"/>
      <c r="U50" s="1" t="n">
        <v>4.24</v>
      </c>
      <c r="V50" s="1" t="n">
        <v>0</v>
      </c>
      <c r="W50" s="25" t="n">
        <v>44.3706666666667</v>
      </c>
      <c r="X50" s="25" t="n">
        <v>74.1333333333333</v>
      </c>
    </row>
    <row r="51" s="1" customFormat="true" ht="12.75" hidden="false" customHeight="false" outlineLevel="0" collapsed="false">
      <c r="A51" s="24" t="s">
        <v>716</v>
      </c>
      <c r="B51" s="2" t="n">
        <v>459</v>
      </c>
      <c r="C51" s="2" t="n">
        <v>3.23</v>
      </c>
      <c r="D51" s="1" t="n">
        <v>744</v>
      </c>
      <c r="E51" s="25" t="n">
        <f aca="false">B51/C51</f>
        <v>142.105263157895</v>
      </c>
      <c r="F51" s="2" t="s">
        <v>717</v>
      </c>
      <c r="G51" s="2" t="s">
        <v>718</v>
      </c>
      <c r="H51" s="2"/>
      <c r="M51" s="1" t="n">
        <v>4</v>
      </c>
      <c r="N51" s="25" t="n">
        <v>16.42299</v>
      </c>
      <c r="O51" s="26" t="n">
        <v>32</v>
      </c>
      <c r="P51" s="1" t="n">
        <v>0</v>
      </c>
      <c r="Q51" s="29" t="n">
        <v>1.71232390082484</v>
      </c>
      <c r="R51" s="29"/>
      <c r="S51" s="30" t="n">
        <v>0.247486316124522</v>
      </c>
      <c r="U51" s="1" t="n">
        <v>7.43</v>
      </c>
      <c r="V51" s="1" t="n">
        <v>0</v>
      </c>
      <c r="W51" s="25" t="n">
        <v>3.35913312693498</v>
      </c>
      <c r="X51" s="25" t="n">
        <v>4.64396284829721</v>
      </c>
    </row>
    <row r="52" s="1" customFormat="true" ht="12.75" hidden="false" customHeight="false" outlineLevel="0" collapsed="false">
      <c r="A52" s="24" t="s">
        <v>719</v>
      </c>
      <c r="B52" s="2" t="n">
        <v>952</v>
      </c>
      <c r="C52" s="2" t="n">
        <v>3.41</v>
      </c>
      <c r="D52" s="1" t="n">
        <v>206</v>
      </c>
      <c r="E52" s="25" t="n">
        <f aca="false">B52/C52</f>
        <v>279.178885630499</v>
      </c>
      <c r="F52" s="2" t="s">
        <v>720</v>
      </c>
      <c r="G52" s="2" t="s">
        <v>721</v>
      </c>
      <c r="H52" s="2"/>
      <c r="M52" s="1" t="n">
        <v>4</v>
      </c>
      <c r="N52" s="25" t="n">
        <v>25.132352</v>
      </c>
      <c r="O52" s="26" t="n">
        <v>39</v>
      </c>
      <c r="P52" s="1" t="n">
        <v>0</v>
      </c>
      <c r="Q52" s="29" t="n">
        <v>1.27459327919503</v>
      </c>
      <c r="R52" s="29"/>
      <c r="S52" s="31" t="n">
        <v>0.247039087689341</v>
      </c>
      <c r="U52" s="1" t="n">
        <v>5.74</v>
      </c>
      <c r="V52" s="1" t="n">
        <v>0</v>
      </c>
      <c r="W52" s="25" t="n">
        <v>50.3607038123167</v>
      </c>
      <c r="X52" s="25" t="n">
        <v>101.759530791789</v>
      </c>
    </row>
    <row r="53" s="1" customFormat="true" ht="12.75" hidden="false" customHeight="false" outlineLevel="0" collapsed="false">
      <c r="A53" s="24" t="s">
        <v>722</v>
      </c>
      <c r="B53" s="2" t="n">
        <v>1768</v>
      </c>
      <c r="C53" s="2" t="n">
        <v>8.86</v>
      </c>
      <c r="D53" s="1" t="n">
        <v>247</v>
      </c>
      <c r="E53" s="25" t="n">
        <f aca="false">B53/C53</f>
        <v>199.548532731377</v>
      </c>
      <c r="F53" s="2" t="s">
        <v>723</v>
      </c>
      <c r="G53" s="2" t="s">
        <v>724</v>
      </c>
      <c r="H53" s="2"/>
      <c r="M53" s="1" t="n">
        <v>4</v>
      </c>
      <c r="N53" s="25" t="n">
        <v>13.471486</v>
      </c>
      <c r="O53" s="26" t="n">
        <v>103</v>
      </c>
      <c r="P53" s="1" t="n">
        <v>0</v>
      </c>
      <c r="Q53" s="29" t="n">
        <v>1.04463343197974</v>
      </c>
      <c r="R53" s="29"/>
      <c r="S53" s="30" t="n">
        <v>0.243288906671885</v>
      </c>
      <c r="U53" s="1" t="n">
        <v>3.33</v>
      </c>
      <c r="V53" s="1" t="n">
        <v>0</v>
      </c>
      <c r="W53" s="25" t="n">
        <v>4.00677200902935</v>
      </c>
      <c r="X53" s="25" t="n">
        <v>0.112866817155756</v>
      </c>
    </row>
    <row r="54" s="1" customFormat="true" ht="12.75" hidden="false" customHeight="false" outlineLevel="0" collapsed="false">
      <c r="A54" s="24" t="s">
        <v>725</v>
      </c>
      <c r="B54" s="2" t="n">
        <v>1922</v>
      </c>
      <c r="C54" s="2" t="n">
        <v>3.69</v>
      </c>
      <c r="D54" s="1" t="n">
        <v>320</v>
      </c>
      <c r="E54" s="25" t="n">
        <f aca="false">B54/C54</f>
        <v>520.867208672087</v>
      </c>
      <c r="F54" s="2" t="s">
        <v>726</v>
      </c>
      <c r="G54" s="2" t="s">
        <v>727</v>
      </c>
      <c r="H54" s="2"/>
      <c r="M54" s="1" t="n">
        <v>4</v>
      </c>
      <c r="N54" s="25" t="n">
        <v>0</v>
      </c>
      <c r="O54" s="26" t="n">
        <v>0</v>
      </c>
      <c r="P54" s="1" t="n">
        <v>0</v>
      </c>
      <c r="Q54" s="29"/>
      <c r="R54" s="29"/>
      <c r="S54" s="30"/>
      <c r="U54" s="1" t="n">
        <v>5.06</v>
      </c>
      <c r="V54" s="1" t="n">
        <v>0</v>
      </c>
      <c r="W54" s="25" t="n">
        <v>16.7831978319783</v>
      </c>
      <c r="X54" s="25" t="n">
        <v>17.6151761517615</v>
      </c>
    </row>
    <row r="55" s="1" customFormat="true" ht="12.75" hidden="false" customHeight="false" outlineLevel="0" collapsed="false">
      <c r="A55" s="24" t="s">
        <v>728</v>
      </c>
      <c r="B55" s="2" t="n">
        <v>287</v>
      </c>
      <c r="C55" s="2" t="n">
        <v>9.14</v>
      </c>
      <c r="D55" s="1" t="n">
        <v>522</v>
      </c>
      <c r="E55" s="25" t="n">
        <f aca="false">B55/C55</f>
        <v>31.4004376367615</v>
      </c>
      <c r="F55" s="2" t="s">
        <v>729</v>
      </c>
      <c r="G55" s="2" t="s">
        <v>730</v>
      </c>
      <c r="H55" s="2"/>
      <c r="M55" s="1" t="n">
        <v>4</v>
      </c>
      <c r="N55" s="25" t="n">
        <v>32.305555</v>
      </c>
      <c r="O55" s="26" t="n">
        <v>126</v>
      </c>
      <c r="P55" s="1" t="n">
        <v>0</v>
      </c>
      <c r="Q55" s="29" t="n">
        <v>1.47714270718522</v>
      </c>
      <c r="R55" s="29"/>
      <c r="S55" s="31" t="n">
        <v>0.13648379761228</v>
      </c>
      <c r="U55" s="1" t="n">
        <v>5.41</v>
      </c>
      <c r="V55" s="1" t="n">
        <v>0</v>
      </c>
      <c r="W55" s="25" t="n">
        <v>9.62253829321663</v>
      </c>
      <c r="X55" s="25" t="n">
        <v>24.1794310722101</v>
      </c>
    </row>
    <row r="56" s="1" customFormat="true" ht="12.75" hidden="false" customHeight="false" outlineLevel="0" collapsed="false">
      <c r="A56" s="24" t="s">
        <v>731</v>
      </c>
      <c r="B56" s="2" t="n">
        <v>1067</v>
      </c>
      <c r="C56" s="2" t="n">
        <v>4.12</v>
      </c>
      <c r="D56" s="1" t="n">
        <v>201</v>
      </c>
      <c r="E56" s="25" t="n">
        <f aca="false">B56/C56</f>
        <v>258.980582524272</v>
      </c>
      <c r="F56" s="2" t="s">
        <v>732</v>
      </c>
      <c r="G56" s="2" t="s">
        <v>733</v>
      </c>
      <c r="H56" s="2"/>
      <c r="M56" s="1" t="n">
        <v>4</v>
      </c>
      <c r="N56" s="25" t="n">
        <v>31.621882</v>
      </c>
      <c r="O56" s="26" t="n">
        <v>34</v>
      </c>
      <c r="P56" s="1" t="n">
        <v>2</v>
      </c>
      <c r="Q56" s="29" t="n">
        <v>1.1016218223289</v>
      </c>
      <c r="R56" s="29"/>
      <c r="S56" s="30" t="n">
        <v>0.234689824032589</v>
      </c>
      <c r="U56" s="1" t="n">
        <v>3.49</v>
      </c>
      <c r="V56" s="1" t="n">
        <v>0</v>
      </c>
      <c r="W56" s="25" t="n">
        <v>24.8155339805825</v>
      </c>
      <c r="X56" s="25" t="n">
        <v>50.2427184466019</v>
      </c>
    </row>
    <row r="57" s="1" customFormat="true" ht="12.75" hidden="false" customHeight="false" outlineLevel="0" collapsed="false">
      <c r="A57" s="24" t="s">
        <v>734</v>
      </c>
      <c r="B57" s="2" t="n">
        <v>1302</v>
      </c>
      <c r="C57" s="2" t="n">
        <v>15.03</v>
      </c>
      <c r="D57" s="1" t="n">
        <v>300</v>
      </c>
      <c r="E57" s="25" t="n">
        <f aca="false">B57/C57</f>
        <v>86.626746506986</v>
      </c>
      <c r="F57" s="2" t="s">
        <v>735</v>
      </c>
      <c r="G57" s="2" t="s">
        <v>736</v>
      </c>
      <c r="H57" s="2"/>
      <c r="M57" s="1" t="n">
        <v>4</v>
      </c>
      <c r="N57" s="25" t="n">
        <v>18.560359</v>
      </c>
      <c r="O57" s="26" t="n">
        <v>136</v>
      </c>
      <c r="P57" s="1" t="n">
        <v>0</v>
      </c>
      <c r="Q57" s="29" t="n">
        <v>1.02970517026339</v>
      </c>
      <c r="R57" s="29"/>
      <c r="S57" s="31" t="n">
        <v>0.218998994352905</v>
      </c>
      <c r="U57" s="1" t="n">
        <v>5.23</v>
      </c>
      <c r="V57" s="1" t="n">
        <v>0</v>
      </c>
      <c r="W57" s="25" t="n">
        <v>16.0106453759148</v>
      </c>
      <c r="X57" s="25" t="n">
        <v>25.8150365934797</v>
      </c>
    </row>
    <row r="58" s="1" customFormat="true" ht="12.75" hidden="false" customHeight="false" outlineLevel="0" collapsed="false">
      <c r="A58" s="24" t="s">
        <v>737</v>
      </c>
      <c r="B58" s="2" t="n">
        <v>940</v>
      </c>
      <c r="C58" s="2" t="n">
        <v>8.01</v>
      </c>
      <c r="D58" s="1" t="n">
        <v>235</v>
      </c>
      <c r="E58" s="25" t="n">
        <f aca="false">B58/C58</f>
        <v>117.353308364544</v>
      </c>
      <c r="F58" s="2" t="s">
        <v>738</v>
      </c>
      <c r="G58" s="2" t="s">
        <v>739</v>
      </c>
      <c r="H58" s="2"/>
      <c r="M58" s="1" t="n">
        <v>4</v>
      </c>
      <c r="N58" s="25" t="n">
        <v>17.293112</v>
      </c>
      <c r="O58" s="26" t="n">
        <v>120</v>
      </c>
      <c r="P58" s="1" t="n">
        <v>0</v>
      </c>
      <c r="Q58" s="29" t="n">
        <v>1.22366357403314</v>
      </c>
      <c r="R58" s="29"/>
      <c r="S58" s="30" t="n">
        <v>0.278697955257744</v>
      </c>
      <c r="U58" s="1" t="n">
        <v>4.74</v>
      </c>
      <c r="V58" s="1" t="n">
        <v>0</v>
      </c>
      <c r="W58" s="25" t="n">
        <v>9.26466916354557</v>
      </c>
      <c r="X58" s="25" t="n">
        <v>224.094881398252</v>
      </c>
    </row>
    <row r="59" s="1" customFormat="true" ht="12.75" hidden="false" customHeight="false" outlineLevel="0" collapsed="false">
      <c r="A59" s="24" t="s">
        <v>740</v>
      </c>
      <c r="B59" s="2" t="n">
        <v>1534</v>
      </c>
      <c r="C59" s="2" t="n">
        <v>2.16</v>
      </c>
      <c r="D59" s="1" t="n">
        <v>412</v>
      </c>
      <c r="E59" s="25" t="n">
        <f aca="false">B59/C59</f>
        <v>710.185185185185</v>
      </c>
      <c r="F59" s="2" t="s">
        <v>741</v>
      </c>
      <c r="G59" s="2" t="s">
        <v>742</v>
      </c>
      <c r="H59" s="2"/>
      <c r="M59" s="1" t="n">
        <v>4</v>
      </c>
      <c r="N59" s="25" t="n">
        <v>1.382382</v>
      </c>
      <c r="O59" s="26" t="n">
        <v>9</v>
      </c>
      <c r="P59" s="1" t="n">
        <v>0</v>
      </c>
      <c r="Q59" s="29" t="n">
        <v>1.1814817142139</v>
      </c>
      <c r="R59" s="29"/>
      <c r="S59" s="31" t="n">
        <v>0.4872314794624</v>
      </c>
      <c r="U59" s="1" t="n">
        <v>5.27</v>
      </c>
      <c r="V59" s="1" t="n">
        <v>0</v>
      </c>
      <c r="W59" s="25" t="n">
        <v>16.8240740740741</v>
      </c>
      <c r="X59" s="25" t="n">
        <v>93.9814814814815</v>
      </c>
    </row>
    <row r="60" s="1" customFormat="true" ht="12.75" hidden="false" customHeight="false" outlineLevel="0" collapsed="false">
      <c r="A60" s="24" t="s">
        <v>743</v>
      </c>
      <c r="B60" s="2" t="n">
        <v>197</v>
      </c>
      <c r="C60" s="2" t="n">
        <v>10.82</v>
      </c>
      <c r="D60" s="1" t="n">
        <v>650</v>
      </c>
      <c r="E60" s="25" t="n">
        <f aca="false">B60/C60</f>
        <v>18.2070240295749</v>
      </c>
      <c r="F60" s="2" t="s">
        <v>744</v>
      </c>
      <c r="G60" s="2" t="s">
        <v>745</v>
      </c>
      <c r="H60" s="2"/>
      <c r="M60" s="1" t="n">
        <v>4</v>
      </c>
      <c r="N60" s="25" t="n">
        <v>21.373147</v>
      </c>
      <c r="O60" s="26" t="n">
        <v>159</v>
      </c>
      <c r="P60" s="1" t="n">
        <v>4</v>
      </c>
      <c r="Q60" s="29" t="n">
        <v>1.42629612636822</v>
      </c>
      <c r="R60" s="29"/>
      <c r="S60" s="30" t="n">
        <v>0.135802582601902</v>
      </c>
      <c r="U60" s="1" t="n">
        <v>6.58</v>
      </c>
      <c r="V60" s="1" t="n">
        <v>0</v>
      </c>
      <c r="W60" s="25" t="n">
        <v>38.0480591497227</v>
      </c>
      <c r="X60" s="25" t="n">
        <v>74.2144177449168</v>
      </c>
    </row>
    <row r="61" s="1" customFormat="true" ht="12.75" hidden="false" customHeight="false" outlineLevel="0" collapsed="false">
      <c r="A61" s="24" t="s">
        <v>746</v>
      </c>
      <c r="B61" s="2" t="n">
        <v>871</v>
      </c>
      <c r="C61" s="2" t="n">
        <v>10.19</v>
      </c>
      <c r="D61" s="1" t="n">
        <v>750</v>
      </c>
      <c r="E61" s="25" t="n">
        <f aca="false">B61/C61</f>
        <v>85.4759568204122</v>
      </c>
      <c r="F61" s="2" t="s">
        <v>747</v>
      </c>
      <c r="G61" s="2" t="s">
        <v>748</v>
      </c>
      <c r="H61" s="2"/>
      <c r="M61" s="1" t="n">
        <v>4</v>
      </c>
      <c r="N61" s="25" t="n">
        <v>11.166496</v>
      </c>
      <c r="O61" s="26" t="n">
        <v>88</v>
      </c>
      <c r="P61" s="1" t="n">
        <v>0</v>
      </c>
      <c r="Q61" s="29" t="n">
        <v>1.56712328767123</v>
      </c>
      <c r="R61" s="29"/>
      <c r="S61" s="31" t="n">
        <v>0.162540916530278</v>
      </c>
      <c r="U61" s="1" t="n">
        <v>4.16</v>
      </c>
      <c r="V61" s="1" t="n">
        <v>0</v>
      </c>
      <c r="W61" s="25" t="n">
        <v>33.6319921491658</v>
      </c>
      <c r="X61" s="25" t="n">
        <v>36.4082433758587</v>
      </c>
    </row>
    <row r="62" s="1" customFormat="true" ht="12.75" hidden="false" customHeight="false" outlineLevel="0" collapsed="false">
      <c r="A62" s="24" t="s">
        <v>749</v>
      </c>
      <c r="B62" s="2" t="n">
        <v>1030</v>
      </c>
      <c r="C62" s="2" t="n">
        <v>9.84</v>
      </c>
      <c r="D62" s="1" t="n">
        <v>213</v>
      </c>
      <c r="E62" s="25" t="n">
        <f aca="false">B62/C62</f>
        <v>104.674796747967</v>
      </c>
      <c r="F62" s="2" t="s">
        <v>750</v>
      </c>
      <c r="G62" s="2" t="s">
        <v>751</v>
      </c>
      <c r="H62" s="2"/>
      <c r="M62" s="1" t="n">
        <v>4</v>
      </c>
      <c r="N62" s="25" t="n">
        <v>48.157501</v>
      </c>
      <c r="O62" s="26" t="n">
        <v>101</v>
      </c>
      <c r="P62" s="1" t="n">
        <v>2</v>
      </c>
      <c r="Q62" s="29" t="n">
        <v>1.51612411747902</v>
      </c>
      <c r="R62" s="29"/>
      <c r="S62" s="30" t="n">
        <v>0.0480907441602558</v>
      </c>
      <c r="U62" s="1" t="n">
        <v>4.78</v>
      </c>
      <c r="V62" s="1" t="n">
        <v>0</v>
      </c>
      <c r="W62" s="25" t="n">
        <v>34.1768292682927</v>
      </c>
      <c r="X62" s="25" t="n">
        <v>22.7642276422764</v>
      </c>
    </row>
    <row r="63" s="1" customFormat="true" ht="12.75" hidden="false" customHeight="false" outlineLevel="0" collapsed="false">
      <c r="A63" s="24" t="s">
        <v>752</v>
      </c>
      <c r="B63" s="2" t="n">
        <v>302</v>
      </c>
      <c r="C63" s="2" t="n">
        <v>4.33</v>
      </c>
      <c r="D63" s="1" t="n">
        <v>881</v>
      </c>
      <c r="E63" s="25" t="n">
        <f aca="false">B63/C63</f>
        <v>69.7459584295612</v>
      </c>
      <c r="F63" s="2" t="s">
        <v>753</v>
      </c>
      <c r="G63" s="2" t="s">
        <v>754</v>
      </c>
      <c r="H63" s="2"/>
      <c r="M63" s="1" t="n">
        <v>4</v>
      </c>
      <c r="N63" s="25" t="n">
        <v>23.691695</v>
      </c>
      <c r="O63" s="26" t="n">
        <v>117</v>
      </c>
      <c r="P63" s="1" t="n">
        <v>0</v>
      </c>
      <c r="Q63" s="29" t="n">
        <v>1.45480393541402</v>
      </c>
      <c r="R63" s="29"/>
      <c r="S63" s="31" t="n">
        <v>0.304390313353438</v>
      </c>
      <c r="U63" s="1" t="n">
        <v>1.87</v>
      </c>
      <c r="V63" s="1" t="n">
        <v>0</v>
      </c>
      <c r="W63" s="25" t="n">
        <v>0</v>
      </c>
      <c r="X63" s="25" t="n">
        <v>0</v>
      </c>
    </row>
    <row r="64" s="1" customFormat="true" ht="12.75" hidden="false" customHeight="false" outlineLevel="0" collapsed="false">
      <c r="A64" s="24" t="s">
        <v>755</v>
      </c>
      <c r="B64" s="2" t="n">
        <v>805</v>
      </c>
      <c r="C64" s="2" t="n">
        <v>16.98</v>
      </c>
      <c r="D64" s="1" t="n">
        <v>595</v>
      </c>
      <c r="E64" s="25" t="n">
        <f aca="false">B64/C64</f>
        <v>47.4087161366313</v>
      </c>
      <c r="F64" s="2" t="s">
        <v>756</v>
      </c>
      <c r="G64" s="2" t="s">
        <v>757</v>
      </c>
      <c r="H64" s="2"/>
      <c r="M64" s="1" t="n">
        <v>4</v>
      </c>
      <c r="N64" s="25" t="n">
        <v>27.940297</v>
      </c>
      <c r="O64" s="26" t="n">
        <v>221</v>
      </c>
      <c r="P64" s="1" t="n">
        <v>0</v>
      </c>
      <c r="Q64" s="29" t="n">
        <v>1.40940357270686</v>
      </c>
      <c r="R64" s="29"/>
      <c r="S64" s="30" t="n">
        <v>0.0706495641252955</v>
      </c>
      <c r="U64" s="1" t="n">
        <v>6.44</v>
      </c>
      <c r="V64" s="1" t="n">
        <v>0</v>
      </c>
      <c r="W64" s="25" t="n">
        <v>0.944640753828033</v>
      </c>
      <c r="X64" s="25" t="n">
        <v>11.6018845700824</v>
      </c>
    </row>
    <row r="65" s="1" customFormat="true" ht="12.75" hidden="false" customHeight="false" outlineLevel="0" collapsed="false">
      <c r="A65" s="24" t="s">
        <v>758</v>
      </c>
      <c r="B65" s="2" t="n">
        <v>901</v>
      </c>
      <c r="C65" s="2" t="n">
        <v>4.99</v>
      </c>
      <c r="D65" s="1" t="n">
        <v>307</v>
      </c>
      <c r="E65" s="25" t="n">
        <f aca="false">B65/C65</f>
        <v>180.561122244489</v>
      </c>
      <c r="F65" s="2" t="s">
        <v>759</v>
      </c>
      <c r="G65" s="2" t="s">
        <v>760</v>
      </c>
      <c r="H65" s="2"/>
      <c r="M65" s="1" t="n">
        <v>4</v>
      </c>
      <c r="N65" s="25" t="n">
        <v>30.973133</v>
      </c>
      <c r="O65" s="26" t="n">
        <v>63</v>
      </c>
      <c r="P65" s="1" t="n">
        <v>0</v>
      </c>
      <c r="Q65" s="29" t="n">
        <v>0.926894399167678</v>
      </c>
      <c r="R65" s="29"/>
      <c r="S65" s="31" t="n">
        <v>0.151583179420198</v>
      </c>
      <c r="U65" s="1" t="n">
        <v>4.01</v>
      </c>
      <c r="V65" s="1" t="n">
        <v>0</v>
      </c>
      <c r="W65" s="25" t="n">
        <v>0</v>
      </c>
      <c r="X65" s="25" t="n">
        <v>0</v>
      </c>
    </row>
    <row r="66" s="1" customFormat="true" ht="12.75" hidden="false" customHeight="false" outlineLevel="0" collapsed="false">
      <c r="A66" s="24" t="s">
        <v>761</v>
      </c>
      <c r="B66" s="2" t="n">
        <v>262</v>
      </c>
      <c r="C66" s="2" t="n">
        <v>6</v>
      </c>
      <c r="D66" s="1" t="n">
        <v>870</v>
      </c>
      <c r="E66" s="25" t="n">
        <f aca="false">B66/C66</f>
        <v>43.6666666666667</v>
      </c>
      <c r="F66" s="2" t="s">
        <v>140</v>
      </c>
      <c r="G66" s="2" t="s">
        <v>762</v>
      </c>
      <c r="H66" s="2"/>
      <c r="M66" s="1" t="n">
        <v>4</v>
      </c>
      <c r="N66" s="25" t="n">
        <v>8.003486</v>
      </c>
      <c r="O66" s="26" t="n">
        <v>89</v>
      </c>
      <c r="P66" s="1" t="n">
        <v>0</v>
      </c>
      <c r="Q66" s="29" t="n">
        <v>1.49634876816501</v>
      </c>
      <c r="R66" s="29"/>
      <c r="S66" s="30" t="n">
        <v>0.322607593879228</v>
      </c>
      <c r="U66" s="1" t="n">
        <v>2.8</v>
      </c>
      <c r="V66" s="1" t="n">
        <v>0</v>
      </c>
      <c r="W66" s="25" t="n">
        <v>24.84</v>
      </c>
      <c r="X66" s="25" t="n">
        <v>49.1666666666667</v>
      </c>
    </row>
    <row r="67" s="1" customFormat="true" ht="12.75" hidden="false" customHeight="false" outlineLevel="0" collapsed="false">
      <c r="A67" s="24" t="s">
        <v>763</v>
      </c>
      <c r="B67" s="2" t="n">
        <v>910</v>
      </c>
      <c r="C67" s="2" t="n">
        <v>2.35</v>
      </c>
      <c r="D67" s="1" t="n">
        <v>570</v>
      </c>
      <c r="E67" s="25" t="n">
        <f aca="false">B67/C67</f>
        <v>387.234042553192</v>
      </c>
      <c r="F67" s="2" t="s">
        <v>764</v>
      </c>
      <c r="G67" s="2" t="s">
        <v>765</v>
      </c>
      <c r="H67" s="2"/>
      <c r="M67" s="1" t="n">
        <v>4</v>
      </c>
      <c r="N67" s="25" t="n">
        <v>7.573175</v>
      </c>
      <c r="O67" s="26" t="n">
        <v>19</v>
      </c>
      <c r="P67" s="1" t="n">
        <v>0</v>
      </c>
      <c r="Q67" s="29" t="n">
        <v>1.38232539018338</v>
      </c>
      <c r="R67" s="29"/>
      <c r="S67" s="31" t="n">
        <v>0.581917135428173</v>
      </c>
      <c r="U67" s="1" t="n">
        <v>3.55</v>
      </c>
      <c r="V67" s="1" t="n">
        <v>0</v>
      </c>
      <c r="W67" s="25" t="n">
        <v>9.03404255319149</v>
      </c>
      <c r="X67" s="25" t="n">
        <v>86.8085106382979</v>
      </c>
    </row>
    <row r="68" s="1" customFormat="true" ht="12.75" hidden="false" customHeight="false" outlineLevel="0" collapsed="false">
      <c r="A68" s="24" t="s">
        <v>766</v>
      </c>
      <c r="B68" s="2" t="n">
        <v>1166</v>
      </c>
      <c r="C68" s="2" t="n">
        <v>3.23</v>
      </c>
      <c r="D68" s="1" t="n">
        <v>264</v>
      </c>
      <c r="E68" s="25" t="n">
        <f aca="false">B68/C68</f>
        <v>360.990712074303</v>
      </c>
      <c r="F68" s="2" t="s">
        <v>767</v>
      </c>
      <c r="G68" s="2" t="s">
        <v>768</v>
      </c>
      <c r="H68" s="2"/>
      <c r="M68" s="1" t="n">
        <v>4</v>
      </c>
      <c r="N68" s="25" t="n">
        <v>1.773035</v>
      </c>
      <c r="O68" s="26" t="n">
        <v>24</v>
      </c>
      <c r="P68" s="1" t="n">
        <v>0</v>
      </c>
      <c r="Q68" s="29" t="n">
        <v>1.10468109240031</v>
      </c>
      <c r="R68" s="29"/>
      <c r="S68" s="30" t="n">
        <v>0.533222755365993</v>
      </c>
      <c r="U68" s="1" t="n">
        <v>3.13</v>
      </c>
      <c r="V68" s="1" t="n">
        <v>0</v>
      </c>
      <c r="W68" s="25" t="n">
        <v>3.51393188854489</v>
      </c>
      <c r="X68" s="25" t="n">
        <v>41.4860681114551</v>
      </c>
    </row>
    <row r="69" s="1" customFormat="true" ht="12.75" hidden="false" customHeight="false" outlineLevel="0" collapsed="false">
      <c r="A69" s="24" t="s">
        <v>769</v>
      </c>
      <c r="B69" s="2" t="n">
        <v>403</v>
      </c>
      <c r="C69" s="2" t="n">
        <v>4.89</v>
      </c>
      <c r="D69" s="1" t="n">
        <v>667</v>
      </c>
      <c r="E69" s="25" t="n">
        <f aca="false">B69/C69</f>
        <v>82.4130879345603</v>
      </c>
      <c r="F69" s="2" t="s">
        <v>770</v>
      </c>
      <c r="G69" s="2" t="s">
        <v>771</v>
      </c>
      <c r="H69" s="2"/>
      <c r="M69" s="1" t="n">
        <v>4</v>
      </c>
      <c r="N69" s="25" t="n">
        <v>7.54813</v>
      </c>
      <c r="O69" s="26" t="n">
        <v>39</v>
      </c>
      <c r="P69" s="1" t="n">
        <v>0</v>
      </c>
      <c r="Q69" s="29" t="n">
        <v>2.27497559826327</v>
      </c>
      <c r="R69" s="29"/>
      <c r="S69" s="31" t="n">
        <v>0.114928142171092</v>
      </c>
      <c r="U69" s="1" t="n">
        <v>3.55</v>
      </c>
      <c r="V69" s="1" t="n">
        <v>0</v>
      </c>
      <c r="W69" s="25" t="n">
        <v>18.4151329243354</v>
      </c>
      <c r="X69" s="25" t="n">
        <v>95.2965235173824</v>
      </c>
    </row>
    <row r="70" s="1" customFormat="true" ht="12.75" hidden="false" customHeight="false" outlineLevel="0" collapsed="false">
      <c r="A70" s="24" t="s">
        <v>772</v>
      </c>
      <c r="B70" s="2" t="n">
        <v>274</v>
      </c>
      <c r="C70" s="2" t="n">
        <v>3.85</v>
      </c>
      <c r="D70" s="1" t="n">
        <v>654</v>
      </c>
      <c r="E70" s="25" t="n">
        <f aca="false">B70/C70</f>
        <v>71.1688311688312</v>
      </c>
      <c r="F70" s="2" t="s">
        <v>773</v>
      </c>
      <c r="G70" s="2" t="s">
        <v>774</v>
      </c>
      <c r="H70" s="2"/>
      <c r="M70" s="1" t="n">
        <v>4</v>
      </c>
      <c r="N70" s="25" t="n">
        <v>7.791136</v>
      </c>
      <c r="O70" s="26" t="n">
        <v>48</v>
      </c>
      <c r="P70" s="1" t="n">
        <v>0</v>
      </c>
      <c r="Q70" s="29" t="n">
        <v>1.49303809345093</v>
      </c>
      <c r="R70" s="29"/>
      <c r="S70" s="30" t="n">
        <v>0.273917852295008</v>
      </c>
      <c r="U70" s="1" t="n">
        <v>4.31</v>
      </c>
      <c r="V70" s="1" t="n">
        <v>0</v>
      </c>
      <c r="W70" s="25" t="n">
        <v>19.7532467532468</v>
      </c>
      <c r="X70" s="25" t="n">
        <v>102.597402597403</v>
      </c>
    </row>
    <row r="71" s="1" customFormat="true" ht="12.75" hidden="false" customHeight="false" outlineLevel="0" collapsed="false">
      <c r="A71" s="24" t="s">
        <v>775</v>
      </c>
      <c r="B71" s="2" t="n">
        <v>1073</v>
      </c>
      <c r="C71" s="2" t="n">
        <v>2.49</v>
      </c>
      <c r="D71" s="1" t="n">
        <v>394</v>
      </c>
      <c r="E71" s="25" t="n">
        <f aca="false">B71/C71</f>
        <v>430.923694779116</v>
      </c>
      <c r="F71" s="2" t="s">
        <v>776</v>
      </c>
      <c r="G71" s="2" t="s">
        <v>777</v>
      </c>
      <c r="H71" s="2"/>
      <c r="M71" s="1" t="n">
        <v>4</v>
      </c>
      <c r="N71" s="25" t="n">
        <v>0.444417</v>
      </c>
      <c r="O71" s="26" t="n">
        <v>9</v>
      </c>
      <c r="P71" s="1" t="n">
        <v>0</v>
      </c>
      <c r="Q71" s="29" t="n">
        <v>0.844412791993857</v>
      </c>
      <c r="R71" s="29"/>
      <c r="S71" s="31" t="n">
        <v>0.260621741898199</v>
      </c>
      <c r="U71" s="1" t="n">
        <v>3.97</v>
      </c>
      <c r="V71" s="1" t="n">
        <v>0</v>
      </c>
      <c r="W71" s="25" t="n">
        <v>5.47389558232932</v>
      </c>
      <c r="X71" s="25" t="n">
        <v>4584.73895582329</v>
      </c>
    </row>
    <row r="72" s="1" customFormat="true" ht="12.75" hidden="false" customHeight="false" outlineLevel="0" collapsed="false">
      <c r="A72" s="24" t="s">
        <v>778</v>
      </c>
      <c r="B72" s="2" t="n">
        <v>1498</v>
      </c>
      <c r="C72" s="2" t="n">
        <v>2.1</v>
      </c>
      <c r="D72" s="1" t="n">
        <v>357</v>
      </c>
      <c r="E72" s="25" t="n">
        <f aca="false">B72/C72</f>
        <v>713.333333333333</v>
      </c>
      <c r="F72" s="2" t="s">
        <v>779</v>
      </c>
      <c r="G72" s="2" t="s">
        <v>780</v>
      </c>
      <c r="H72" s="27"/>
      <c r="M72" s="1" t="n">
        <v>4</v>
      </c>
      <c r="N72" s="25" t="n">
        <v>0.062835</v>
      </c>
      <c r="O72" s="26" t="n">
        <v>10</v>
      </c>
      <c r="P72" s="1" t="n">
        <v>0</v>
      </c>
      <c r="Q72" s="29" t="n">
        <v>1.03547602331543</v>
      </c>
      <c r="R72" s="29"/>
      <c r="S72" s="30" t="n">
        <v>0.46761106152968</v>
      </c>
      <c r="U72" s="1" t="n">
        <v>5.56</v>
      </c>
      <c r="V72" s="1" t="n">
        <v>0</v>
      </c>
      <c r="W72" s="25" t="n">
        <v>59.6380952380952</v>
      </c>
      <c r="X72" s="25" t="n">
        <v>261.904761904762</v>
      </c>
    </row>
    <row r="73" s="1" customFormat="true" ht="12.75" hidden="false" customHeight="false" outlineLevel="0" collapsed="false">
      <c r="A73" s="24" t="s">
        <v>781</v>
      </c>
      <c r="B73" s="2" t="n">
        <v>604</v>
      </c>
      <c r="C73" s="2" t="n">
        <v>5.3</v>
      </c>
      <c r="D73" s="1" t="n">
        <v>213</v>
      </c>
      <c r="E73" s="25" t="n">
        <f aca="false">B73/C73</f>
        <v>113.962264150943</v>
      </c>
      <c r="F73" s="2" t="s">
        <v>782</v>
      </c>
      <c r="G73" s="2" t="s">
        <v>783</v>
      </c>
      <c r="H73" s="2"/>
      <c r="M73" s="1" t="n">
        <v>4</v>
      </c>
      <c r="N73" s="25" t="n">
        <v>23.385813</v>
      </c>
      <c r="O73" s="26" t="n">
        <v>55</v>
      </c>
      <c r="P73" s="1" t="n">
        <v>0</v>
      </c>
      <c r="Q73" s="29" t="n">
        <v>1.38626538003014</v>
      </c>
      <c r="R73" s="29"/>
      <c r="S73" s="31" t="n">
        <v>0.242216351988992</v>
      </c>
      <c r="U73" s="1" t="n">
        <v>3.86</v>
      </c>
      <c r="V73" s="1" t="n">
        <v>0</v>
      </c>
      <c r="W73" s="25" t="n">
        <v>42.9056603773585</v>
      </c>
      <c r="X73" s="25" t="n">
        <v>27.7358490566038</v>
      </c>
    </row>
    <row r="74" s="1" customFormat="true" ht="12.75" hidden="false" customHeight="false" outlineLevel="0" collapsed="false">
      <c r="A74" s="24" t="s">
        <v>784</v>
      </c>
      <c r="B74" s="2" t="n">
        <v>1118</v>
      </c>
      <c r="C74" s="2" t="n">
        <v>11.14</v>
      </c>
      <c r="D74" s="1" t="n">
        <v>852</v>
      </c>
      <c r="E74" s="25" t="n">
        <f aca="false">B74/C74</f>
        <v>100.359066427289</v>
      </c>
      <c r="F74" s="2" t="s">
        <v>785</v>
      </c>
      <c r="G74" s="2" t="s">
        <v>786</v>
      </c>
      <c r="H74" s="2"/>
      <c r="M74" s="1" t="n">
        <v>4</v>
      </c>
      <c r="N74" s="25" t="n">
        <v>30.792133</v>
      </c>
      <c r="O74" s="26" t="n">
        <v>229</v>
      </c>
      <c r="P74" s="1" t="n">
        <v>1</v>
      </c>
      <c r="Q74" s="29" t="n">
        <v>0.821519943593876</v>
      </c>
      <c r="R74" s="29"/>
      <c r="S74" s="30" t="n">
        <v>0.108514538287529</v>
      </c>
      <c r="U74" s="1" t="n">
        <v>4.24</v>
      </c>
      <c r="V74" s="1" t="n">
        <v>0</v>
      </c>
      <c r="W74" s="25" t="n">
        <v>8.68491921005386</v>
      </c>
      <c r="X74" s="25" t="n">
        <v>3.23159784560144</v>
      </c>
    </row>
    <row r="75" s="1" customFormat="true" ht="12.75" hidden="false" customHeight="false" outlineLevel="0" collapsed="false">
      <c r="A75" s="24" t="s">
        <v>787</v>
      </c>
      <c r="B75" s="2" t="n">
        <v>1491</v>
      </c>
      <c r="C75" s="2" t="n">
        <v>10.96</v>
      </c>
      <c r="D75" s="1" t="n">
        <v>779</v>
      </c>
      <c r="E75" s="25" t="n">
        <f aca="false">B75/C75</f>
        <v>136.040145985401</v>
      </c>
      <c r="F75" s="2" t="s">
        <v>788</v>
      </c>
      <c r="G75" s="2" t="s">
        <v>789</v>
      </c>
      <c r="H75" s="2"/>
      <c r="M75" s="1" t="n">
        <v>4</v>
      </c>
      <c r="N75" s="25" t="n">
        <v>15.631613</v>
      </c>
      <c r="O75" s="26" t="n">
        <v>175</v>
      </c>
      <c r="P75" s="1" t="n">
        <v>0</v>
      </c>
      <c r="Q75" s="29" t="n">
        <v>1.94368395892059</v>
      </c>
      <c r="R75" s="29"/>
      <c r="S75" s="31" t="n">
        <v>0.332765667286067</v>
      </c>
      <c r="U75" s="1" t="n">
        <v>5.99</v>
      </c>
      <c r="V75" s="1" t="n">
        <v>0</v>
      </c>
      <c r="W75" s="25" t="n">
        <v>37.9981751824817</v>
      </c>
      <c r="X75" s="25" t="n">
        <v>58.3941605839416</v>
      </c>
    </row>
    <row r="76" s="1" customFormat="true" ht="12.75" hidden="false" customHeight="false" outlineLevel="0" collapsed="false">
      <c r="A76" s="24" t="s">
        <v>790</v>
      </c>
      <c r="B76" s="2" t="n">
        <v>419</v>
      </c>
      <c r="C76" s="2" t="n">
        <v>13.26</v>
      </c>
      <c r="D76" s="1" t="n">
        <v>995</v>
      </c>
      <c r="E76" s="25" t="n">
        <f aca="false">B76/C76</f>
        <v>31.5987933634992</v>
      </c>
      <c r="F76" s="2" t="s">
        <v>791</v>
      </c>
      <c r="G76" s="2" t="s">
        <v>792</v>
      </c>
      <c r="H76" s="2"/>
      <c r="M76" s="1" t="n">
        <v>4</v>
      </c>
      <c r="N76" s="25" t="n">
        <v>47.491003</v>
      </c>
      <c r="O76" s="26" t="n">
        <v>229</v>
      </c>
      <c r="P76" s="1" t="n">
        <v>0</v>
      </c>
      <c r="Q76" s="29" t="n">
        <v>1.05689333380287</v>
      </c>
      <c r="R76" s="29"/>
      <c r="S76" s="30" t="n">
        <v>0.125960429952753</v>
      </c>
      <c r="U76" s="1" t="n">
        <v>1.68</v>
      </c>
      <c r="V76" s="1" t="n">
        <v>0</v>
      </c>
      <c r="W76" s="25" t="n">
        <v>2.15384615384615</v>
      </c>
      <c r="X76" s="25" t="n">
        <v>8.52187028657617</v>
      </c>
    </row>
    <row r="77" s="1" customFormat="true" ht="12.75" hidden="false" customHeight="false" outlineLevel="0" collapsed="false">
      <c r="A77" s="24" t="s">
        <v>793</v>
      </c>
      <c r="B77" s="2" t="n">
        <v>1088</v>
      </c>
      <c r="C77" s="2" t="n">
        <v>11.52</v>
      </c>
      <c r="D77" s="1" t="n">
        <v>205</v>
      </c>
      <c r="E77" s="25" t="n">
        <f aca="false">B77/C77</f>
        <v>94.4444444444444</v>
      </c>
      <c r="F77" s="2" t="s">
        <v>794</v>
      </c>
      <c r="G77" s="2" t="s">
        <v>795</v>
      </c>
      <c r="H77" s="2"/>
      <c r="M77" s="1" t="n">
        <v>4</v>
      </c>
      <c r="N77" s="25" t="n">
        <v>18.687094</v>
      </c>
      <c r="O77" s="26" t="n">
        <v>111</v>
      </c>
      <c r="P77" s="1" t="n">
        <v>1</v>
      </c>
      <c r="Q77" s="29"/>
      <c r="R77" s="29"/>
      <c r="S77" s="32"/>
      <c r="U77" s="1" t="n">
        <v>4.21</v>
      </c>
      <c r="V77" s="1" t="n">
        <v>0</v>
      </c>
      <c r="W77" s="25" t="n">
        <v>1.29079861111111</v>
      </c>
      <c r="X77" s="25" t="n">
        <v>7.89930555555556</v>
      </c>
    </row>
    <row r="78" s="1" customFormat="true" ht="12.75" hidden="false" customHeight="false" outlineLevel="0" collapsed="false">
      <c r="A78" s="24" t="s">
        <v>796</v>
      </c>
      <c r="B78" s="2" t="n">
        <v>777</v>
      </c>
      <c r="C78" s="2" t="n">
        <v>7.03</v>
      </c>
      <c r="D78" s="1" t="n">
        <v>220</v>
      </c>
      <c r="E78" s="25" t="n">
        <f aca="false">B78/C78</f>
        <v>110.526315789474</v>
      </c>
      <c r="F78" s="2" t="s">
        <v>797</v>
      </c>
      <c r="G78" s="2" t="s">
        <v>798</v>
      </c>
      <c r="H78" s="2"/>
      <c r="M78" s="1" t="n">
        <v>4</v>
      </c>
      <c r="N78" s="25" t="n">
        <v>19.92834</v>
      </c>
      <c r="O78" s="26" t="n">
        <v>42</v>
      </c>
      <c r="P78" s="1" t="n">
        <v>0</v>
      </c>
      <c r="Q78" s="29"/>
      <c r="R78" s="29"/>
      <c r="S78" s="32"/>
      <c r="U78" s="1" t="n">
        <v>3.4</v>
      </c>
      <c r="V78" s="1" t="n">
        <v>0</v>
      </c>
      <c r="W78" s="25" t="n">
        <v>0.42674253200569</v>
      </c>
      <c r="X78" s="25" t="n">
        <v>1.28022759601707</v>
      </c>
    </row>
    <row r="79" s="1" customFormat="true" ht="12.75" hidden="false" customHeight="false" outlineLevel="0" collapsed="false">
      <c r="A79" s="24" t="s">
        <v>799</v>
      </c>
      <c r="B79" s="2" t="n">
        <v>935</v>
      </c>
      <c r="C79" s="2" t="n">
        <v>10.23</v>
      </c>
      <c r="D79" s="1" t="n">
        <v>600</v>
      </c>
      <c r="E79" s="25" t="n">
        <f aca="false">B79/C79</f>
        <v>91.3978494623656</v>
      </c>
      <c r="F79" s="2" t="s">
        <v>800</v>
      </c>
      <c r="G79" s="2" t="s">
        <v>801</v>
      </c>
      <c r="H79" s="2"/>
      <c r="M79" s="1" t="n">
        <v>4</v>
      </c>
      <c r="N79" s="25" t="n">
        <v>14.280349</v>
      </c>
      <c r="O79" s="26" t="n">
        <v>151</v>
      </c>
      <c r="P79" s="1" t="n">
        <v>1</v>
      </c>
      <c r="Q79" s="29" t="n">
        <v>1.33763387297634</v>
      </c>
      <c r="R79" s="29"/>
      <c r="S79" s="30" t="n">
        <v>0.128954810613777</v>
      </c>
      <c r="U79" s="1" t="n">
        <v>4.46</v>
      </c>
      <c r="V79" s="1" t="n">
        <v>0</v>
      </c>
      <c r="W79" s="25" t="n">
        <v>7.85630498533724</v>
      </c>
      <c r="X79" s="25" t="n">
        <v>53.6656891495601</v>
      </c>
    </row>
    <row r="80" s="1" customFormat="true" ht="12.75" hidden="false" customHeight="false" outlineLevel="0" collapsed="false">
      <c r="A80" s="24" t="s">
        <v>802</v>
      </c>
      <c r="B80" s="2" t="n">
        <v>1204</v>
      </c>
      <c r="C80" s="2" t="n">
        <v>23.33</v>
      </c>
      <c r="D80" s="1" t="n">
        <v>201</v>
      </c>
      <c r="E80" s="25" t="n">
        <f aca="false">B80/C80</f>
        <v>51.6073724817831</v>
      </c>
      <c r="F80" s="2" t="s">
        <v>803</v>
      </c>
      <c r="G80" s="2" t="s">
        <v>804</v>
      </c>
      <c r="H80" s="2"/>
      <c r="M80" s="1" t="n">
        <v>4</v>
      </c>
      <c r="N80" s="25" t="n">
        <v>27.581403</v>
      </c>
      <c r="O80" s="26" t="n">
        <v>139</v>
      </c>
      <c r="P80" s="1" t="n">
        <v>0</v>
      </c>
      <c r="Q80" s="29" t="n">
        <v>1.43091150800532</v>
      </c>
      <c r="R80" s="29"/>
      <c r="S80" s="31" t="n">
        <v>0.137045265428458</v>
      </c>
      <c r="U80" s="1" t="n">
        <v>5.91</v>
      </c>
      <c r="V80" s="1" t="n">
        <v>0</v>
      </c>
      <c r="W80" s="25" t="n">
        <v>14.3566223746249</v>
      </c>
      <c r="X80" s="25" t="n">
        <v>36.7338191170167</v>
      </c>
    </row>
    <row r="81" s="1" customFormat="true" ht="12.75" hidden="false" customHeight="false" outlineLevel="0" collapsed="false">
      <c r="A81" s="24" t="s">
        <v>805</v>
      </c>
      <c r="B81" s="2" t="n">
        <v>633</v>
      </c>
      <c r="C81" s="2" t="n">
        <v>11.02</v>
      </c>
      <c r="D81" s="1" t="n">
        <v>775</v>
      </c>
      <c r="E81" s="25" t="n">
        <f aca="false">B81/C81</f>
        <v>57.4410163339383</v>
      </c>
      <c r="F81" s="2" t="s">
        <v>806</v>
      </c>
      <c r="G81" s="2" t="s">
        <v>807</v>
      </c>
      <c r="H81" s="2"/>
      <c r="M81" s="1" t="n">
        <v>4</v>
      </c>
      <c r="N81" s="25" t="n">
        <v>6.372462</v>
      </c>
      <c r="O81" s="26" t="n">
        <v>100</v>
      </c>
      <c r="P81" s="1" t="n">
        <v>0</v>
      </c>
      <c r="Q81" s="29" t="n">
        <v>2.00706143567988</v>
      </c>
      <c r="R81" s="29"/>
      <c r="S81" s="30" t="n">
        <v>0.26957335972549</v>
      </c>
      <c r="U81" s="1" t="n">
        <v>4.3</v>
      </c>
      <c r="V81" s="1" t="n">
        <v>0</v>
      </c>
      <c r="W81" s="25" t="n">
        <v>20.6234119782214</v>
      </c>
      <c r="X81" s="25" t="n">
        <v>27.4954627949183</v>
      </c>
    </row>
    <row r="82" s="1" customFormat="true" ht="12.75" hidden="false" customHeight="false" outlineLevel="0" collapsed="false">
      <c r="A82" s="24" t="s">
        <v>808</v>
      </c>
      <c r="B82" s="2" t="n">
        <v>675</v>
      </c>
      <c r="C82" s="2" t="n">
        <v>7.46</v>
      </c>
      <c r="D82" s="1" t="n">
        <v>515</v>
      </c>
      <c r="E82" s="25" t="n">
        <f aca="false">B82/C82</f>
        <v>90.4825737265416</v>
      </c>
      <c r="F82" s="2" t="s">
        <v>809</v>
      </c>
      <c r="G82" s="2" t="s">
        <v>810</v>
      </c>
      <c r="H82" s="2"/>
      <c r="M82" s="1" t="n">
        <v>4</v>
      </c>
      <c r="N82" s="25" t="n">
        <v>88.086241</v>
      </c>
      <c r="O82" s="26" t="n">
        <v>48</v>
      </c>
      <c r="P82" s="1" t="n">
        <v>1</v>
      </c>
      <c r="Q82" s="29" t="n">
        <v>0.885098662752772</v>
      </c>
      <c r="R82" s="29"/>
      <c r="S82" s="31" t="n">
        <v>0.165534300335795</v>
      </c>
      <c r="U82" s="1" t="n">
        <v>1.99</v>
      </c>
      <c r="V82" s="1" t="n">
        <v>0</v>
      </c>
      <c r="W82" s="25" t="n">
        <v>78.5013404825737</v>
      </c>
      <c r="X82" s="25" t="n">
        <v>27.2117962466488</v>
      </c>
    </row>
    <row r="83" s="1" customFormat="true" ht="12.75" hidden="false" customHeight="false" outlineLevel="0" collapsed="false">
      <c r="A83" s="24" t="s">
        <v>811</v>
      </c>
      <c r="B83" s="2" t="n">
        <v>1222</v>
      </c>
      <c r="C83" s="2" t="n">
        <v>7.79</v>
      </c>
      <c r="D83" s="1" t="n">
        <v>225</v>
      </c>
      <c r="E83" s="25" t="n">
        <f aca="false">B83/C83</f>
        <v>156.867779204108</v>
      </c>
      <c r="F83" s="2" t="s">
        <v>812</v>
      </c>
      <c r="G83" s="2" t="s">
        <v>813</v>
      </c>
      <c r="H83" s="2"/>
      <c r="M83" s="1" t="n">
        <v>4</v>
      </c>
      <c r="N83" s="25" t="n">
        <v>10.705483</v>
      </c>
      <c r="O83" s="26" t="n">
        <v>86</v>
      </c>
      <c r="P83" s="1" t="n">
        <v>0</v>
      </c>
      <c r="Q83" s="29" t="n">
        <v>0.979647749510763</v>
      </c>
      <c r="R83" s="29"/>
      <c r="S83" s="30" t="n">
        <v>0.169189063519257</v>
      </c>
      <c r="U83" s="1" t="n">
        <v>4.83</v>
      </c>
      <c r="V83" s="1" t="n">
        <v>0</v>
      </c>
      <c r="W83" s="25" t="n">
        <v>0</v>
      </c>
      <c r="X83" s="25" t="n">
        <v>0</v>
      </c>
    </row>
    <row r="84" s="1" customFormat="true" ht="12.75" hidden="false" customHeight="false" outlineLevel="0" collapsed="false">
      <c r="A84" s="24" t="s">
        <v>814</v>
      </c>
      <c r="B84" s="2" t="n">
        <v>1314</v>
      </c>
      <c r="C84" s="2" t="n">
        <v>8.38</v>
      </c>
      <c r="D84" s="1" t="n">
        <v>225</v>
      </c>
      <c r="E84" s="25" t="n">
        <f aca="false">B84/C84</f>
        <v>156.801909307876</v>
      </c>
      <c r="F84" s="2" t="s">
        <v>452</v>
      </c>
      <c r="G84" s="2" t="s">
        <v>815</v>
      </c>
      <c r="H84" s="2"/>
      <c r="M84" s="1" t="n">
        <v>4</v>
      </c>
      <c r="N84" s="25" t="n">
        <v>13.376163</v>
      </c>
      <c r="O84" s="26" t="n">
        <v>65</v>
      </c>
      <c r="P84" s="1" t="n">
        <v>0</v>
      </c>
      <c r="Q84" s="29" t="n">
        <v>1.64693561224917</v>
      </c>
      <c r="R84" s="29"/>
      <c r="S84" s="31" t="n">
        <v>0.217311899069034</v>
      </c>
      <c r="U84" s="1" t="n">
        <v>5.21</v>
      </c>
      <c r="V84" s="1" t="n">
        <v>0</v>
      </c>
      <c r="W84" s="25" t="n">
        <v>57.0572792362768</v>
      </c>
      <c r="X84" s="25" t="n">
        <v>51.4319809069212</v>
      </c>
    </row>
    <row r="85" s="1" customFormat="true" ht="12.75" hidden="false" customHeight="false" outlineLevel="0" collapsed="false">
      <c r="A85" s="24" t="s">
        <v>816</v>
      </c>
      <c r="B85" s="2" t="n">
        <v>202</v>
      </c>
      <c r="C85" s="2" t="n">
        <v>4</v>
      </c>
      <c r="D85" s="1" t="n">
        <v>430</v>
      </c>
      <c r="E85" s="25" t="n">
        <f aca="false">B85/C85</f>
        <v>50.5</v>
      </c>
      <c r="F85" s="2" t="s">
        <v>817</v>
      </c>
      <c r="G85" s="2" t="s">
        <v>818</v>
      </c>
      <c r="H85" s="2"/>
      <c r="M85" s="1" t="n">
        <v>4</v>
      </c>
      <c r="N85" s="25" t="n">
        <v>29.268378</v>
      </c>
      <c r="O85" s="26" t="n">
        <v>44</v>
      </c>
      <c r="P85" s="1" t="n">
        <v>0</v>
      </c>
      <c r="Q85" s="29" t="n">
        <v>1.4294840609397</v>
      </c>
      <c r="R85" s="29"/>
      <c r="S85" s="30" t="n">
        <v>0.147505306429512</v>
      </c>
      <c r="U85" s="1" t="n">
        <v>1.01</v>
      </c>
      <c r="V85" s="1" t="n">
        <v>0</v>
      </c>
      <c r="W85" s="25" t="n">
        <v>9.92</v>
      </c>
      <c r="X85" s="25" t="n">
        <v>112</v>
      </c>
    </row>
    <row r="86" s="1" customFormat="true" ht="12.75" hidden="false" customHeight="false" outlineLevel="0" collapsed="false">
      <c r="A86" s="24" t="s">
        <v>819</v>
      </c>
      <c r="B86" s="2" t="n">
        <v>217</v>
      </c>
      <c r="C86" s="2" t="n">
        <v>6.59</v>
      </c>
      <c r="D86" s="1" t="n">
        <v>1044</v>
      </c>
      <c r="E86" s="25" t="n">
        <f aca="false">B86/C86</f>
        <v>32.9286798179059</v>
      </c>
      <c r="F86" s="2" t="s">
        <v>820</v>
      </c>
      <c r="G86" s="2" t="s">
        <v>821</v>
      </c>
      <c r="H86" s="2"/>
      <c r="M86" s="1" t="n">
        <v>4</v>
      </c>
      <c r="N86" s="25" t="n">
        <v>32.373907</v>
      </c>
      <c r="O86" s="26" t="n">
        <v>107</v>
      </c>
      <c r="P86" s="1" t="n">
        <v>3</v>
      </c>
      <c r="Q86" s="29" t="n">
        <v>1.10323287671233</v>
      </c>
      <c r="S86" s="31" t="n">
        <v>0.137031886361379</v>
      </c>
      <c r="U86" s="1" t="n">
        <v>9.09</v>
      </c>
      <c r="V86" s="1" t="n">
        <v>0</v>
      </c>
      <c r="W86" s="25" t="n">
        <v>57.339908952959</v>
      </c>
      <c r="X86" s="25" t="n">
        <v>29.742033383915</v>
      </c>
    </row>
    <row r="87" s="1" customFormat="true" ht="12.75" hidden="false" customHeight="false" outlineLevel="0" collapsed="false">
      <c r="A87" s="24" t="s">
        <v>822</v>
      </c>
      <c r="B87" s="2" t="n">
        <v>1730</v>
      </c>
      <c r="C87" s="2" t="n">
        <v>31.68</v>
      </c>
      <c r="D87" s="1" t="n">
        <v>275</v>
      </c>
      <c r="E87" s="25" t="n">
        <f aca="false">B87/C87</f>
        <v>54.6085858585859</v>
      </c>
      <c r="F87" s="2" t="s">
        <v>823</v>
      </c>
      <c r="G87" s="2" t="s">
        <v>824</v>
      </c>
      <c r="H87" s="2"/>
      <c r="M87" s="1" t="n">
        <v>4</v>
      </c>
      <c r="N87" s="25" t="n">
        <v>29.770682</v>
      </c>
      <c r="O87" s="26" t="n">
        <v>357</v>
      </c>
      <c r="P87" s="1" t="n">
        <v>0</v>
      </c>
      <c r="Q87" s="29" t="n">
        <v>1.35719764209398</v>
      </c>
      <c r="S87" s="30" t="n">
        <v>0.210055809396659</v>
      </c>
      <c r="U87" s="1" t="n">
        <v>6.2</v>
      </c>
      <c r="V87" s="1" t="n">
        <v>0</v>
      </c>
      <c r="W87" s="25" t="n">
        <v>6.24873737373737</v>
      </c>
      <c r="X87" s="25" t="n">
        <v>63.7310606060606</v>
      </c>
    </row>
    <row r="88" s="1" customFormat="true" ht="12.75" hidden="false" customHeight="false" outlineLevel="0" collapsed="false">
      <c r="A88" s="24" t="s">
        <v>825</v>
      </c>
      <c r="B88" s="2" t="n">
        <v>297</v>
      </c>
      <c r="C88" s="2" t="n">
        <v>5.92</v>
      </c>
      <c r="D88" s="1" t="n">
        <v>826</v>
      </c>
      <c r="E88" s="25" t="n">
        <f aca="false">B88/C88</f>
        <v>50.1689189189189</v>
      </c>
      <c r="F88" s="2" t="s">
        <v>826</v>
      </c>
      <c r="G88" s="2" t="s">
        <v>827</v>
      </c>
      <c r="H88" s="2"/>
      <c r="M88" s="1" t="n">
        <v>4</v>
      </c>
      <c r="N88" s="25" t="n">
        <v>21.840798</v>
      </c>
      <c r="O88" s="26" t="n">
        <v>111</v>
      </c>
      <c r="P88" s="1" t="n">
        <v>1</v>
      </c>
      <c r="Q88" s="29" t="n">
        <v>1.82219575143935</v>
      </c>
      <c r="S88" s="31" t="n">
        <v>0.144371568029286</v>
      </c>
      <c r="U88" s="1" t="n">
        <v>6.67</v>
      </c>
      <c r="V88" s="1" t="n">
        <v>0</v>
      </c>
      <c r="W88" s="25" t="n">
        <v>7.58277027027027</v>
      </c>
      <c r="X88" s="25" t="n">
        <v>47.972972972973</v>
      </c>
    </row>
    <row r="89" s="1" customFormat="true" ht="12.75" hidden="false" customHeight="false" outlineLevel="0" collapsed="false">
      <c r="A89" s="24" t="s">
        <v>828</v>
      </c>
      <c r="B89" s="2" t="n">
        <v>730</v>
      </c>
      <c r="C89" s="2" t="n">
        <v>14.6</v>
      </c>
      <c r="D89" s="1" t="n">
        <v>345</v>
      </c>
      <c r="E89" s="25" t="n">
        <f aca="false">B89/C89</f>
        <v>50</v>
      </c>
      <c r="F89" s="2" t="s">
        <v>829</v>
      </c>
      <c r="G89" s="2" t="s">
        <v>830</v>
      </c>
      <c r="H89" s="2"/>
      <c r="M89" s="1" t="n">
        <v>4</v>
      </c>
      <c r="N89" s="25" t="n">
        <v>29.802787</v>
      </c>
      <c r="O89" s="26" t="n">
        <v>202</v>
      </c>
      <c r="P89" s="1" t="n">
        <v>0</v>
      </c>
      <c r="Q89" s="29" t="n">
        <v>1.42156045265039</v>
      </c>
      <c r="S89" s="30" t="n">
        <v>0.141625293279705</v>
      </c>
      <c r="U89" s="1" t="n">
        <v>6.11</v>
      </c>
      <c r="V89" s="1" t="n">
        <v>0</v>
      </c>
      <c r="W89" s="25" t="n">
        <v>3.05068493150685</v>
      </c>
      <c r="X89" s="25" t="n">
        <v>50.2739726027397</v>
      </c>
    </row>
    <row r="90" s="1" customFormat="true" ht="12.75" hidden="false" customHeight="false" outlineLevel="0" collapsed="false">
      <c r="A90" s="24" t="s">
        <v>831</v>
      </c>
      <c r="B90" s="2" t="n">
        <v>195</v>
      </c>
      <c r="C90" s="2" t="n">
        <v>4.67</v>
      </c>
      <c r="D90" s="1" t="n">
        <v>802</v>
      </c>
      <c r="E90" s="25" t="n">
        <f aca="false">B90/C90</f>
        <v>41.7558886509636</v>
      </c>
      <c r="F90" s="2" t="s">
        <v>832</v>
      </c>
      <c r="G90" s="2" t="s">
        <v>833</v>
      </c>
      <c r="H90" s="2"/>
      <c r="M90" s="1" t="n">
        <v>4</v>
      </c>
      <c r="N90" s="25" t="n">
        <v>7.176811</v>
      </c>
      <c r="O90" s="26" t="n">
        <v>37</v>
      </c>
      <c r="P90" s="1" t="n">
        <v>0</v>
      </c>
      <c r="Q90" s="29" t="n">
        <v>1.76619256734614</v>
      </c>
      <c r="S90" s="31" t="n">
        <v>0.190300889159381</v>
      </c>
      <c r="U90" s="1" t="n">
        <v>1.32</v>
      </c>
      <c r="V90" s="1" t="n">
        <v>0</v>
      </c>
      <c r="W90" s="25" t="n">
        <v>8.31905781584583</v>
      </c>
      <c r="X90" s="25" t="n">
        <v>35.9743040685225</v>
      </c>
    </row>
    <row r="91" s="28" customFormat="true" ht="178.5" hidden="false" customHeight="false" outlineLevel="0" collapsed="false">
      <c r="A91" s="27" t="s">
        <v>345</v>
      </c>
      <c r="B91" s="27" t="s">
        <v>346</v>
      </c>
      <c r="C91" s="27" t="s">
        <v>346</v>
      </c>
      <c r="D91" s="27" t="s">
        <v>347</v>
      </c>
      <c r="E91" s="27" t="s">
        <v>348</v>
      </c>
      <c r="F91" s="27" t="s">
        <v>349</v>
      </c>
      <c r="G91" s="27" t="s">
        <v>349</v>
      </c>
      <c r="H91" s="27" t="s">
        <v>350</v>
      </c>
      <c r="M91" s="27" t="s">
        <v>351</v>
      </c>
      <c r="N91" s="27" t="s">
        <v>352</v>
      </c>
      <c r="O91" s="27" t="s">
        <v>352</v>
      </c>
      <c r="P91" s="27" t="s">
        <v>353</v>
      </c>
      <c r="Q91" s="27" t="s">
        <v>834</v>
      </c>
      <c r="R91" s="27"/>
      <c r="S91" s="27" t="s">
        <v>834</v>
      </c>
      <c r="U91" s="27" t="s">
        <v>346</v>
      </c>
      <c r="V91" s="27" t="s">
        <v>354</v>
      </c>
      <c r="W91" s="27" t="s">
        <v>355</v>
      </c>
      <c r="X91" s="27" t="s">
        <v>355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8" min="7" style="2" width="14.7"/>
    <col collapsed="false" customWidth="true" hidden="false" outlineLevel="0" max="10" min="9" style="1" width="9.56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835</v>
      </c>
      <c r="B4" s="2" t="n">
        <v>1226</v>
      </c>
      <c r="C4" s="2" t="n">
        <v>9.21</v>
      </c>
      <c r="D4" s="1" t="n">
        <v>45</v>
      </c>
      <c r="E4" s="25" t="n">
        <f aca="false">B4/C4</f>
        <v>133.116178067318</v>
      </c>
      <c r="F4" s="2" t="s">
        <v>836</v>
      </c>
      <c r="G4" s="2" t="s">
        <v>837</v>
      </c>
      <c r="I4" s="26" t="n">
        <v>182479.608482871</v>
      </c>
      <c r="J4" s="26" t="n">
        <v>118898.858075041</v>
      </c>
      <c r="K4" s="33" t="n">
        <v>0.248488785557987</v>
      </c>
      <c r="L4" s="26" t="n">
        <v>876</v>
      </c>
      <c r="M4" s="1" t="n">
        <v>4</v>
      </c>
      <c r="N4" s="25" t="n">
        <v>0</v>
      </c>
      <c r="O4" s="26" t="n">
        <v>0</v>
      </c>
      <c r="P4" s="1" t="n">
        <v>0</v>
      </c>
      <c r="Q4" s="1" t="n">
        <v>380</v>
      </c>
      <c r="R4" s="34" t="n">
        <v>1680</v>
      </c>
      <c r="S4" s="1" t="n">
        <v>48</v>
      </c>
      <c r="T4" s="1" t="n">
        <v>0</v>
      </c>
      <c r="U4" s="1" t="n">
        <v>3.52</v>
      </c>
      <c r="V4" s="1" t="n">
        <v>0</v>
      </c>
      <c r="W4" s="25" t="n">
        <v>62.6764386536374</v>
      </c>
      <c r="X4" s="25" t="n">
        <v>1519.76112920738</v>
      </c>
    </row>
    <row r="5" customFormat="false" ht="12.75" hidden="false" customHeight="false" outlineLevel="0" collapsed="false">
      <c r="A5" s="24" t="s">
        <v>838</v>
      </c>
      <c r="B5" s="2" t="n">
        <v>1897</v>
      </c>
      <c r="C5" s="2" t="n">
        <v>19.25</v>
      </c>
      <c r="D5" s="1" t="n">
        <v>60</v>
      </c>
      <c r="E5" s="25" t="n">
        <f aca="false">B5/C5</f>
        <v>98.5454545454546</v>
      </c>
      <c r="F5" s="2" t="s">
        <v>839</v>
      </c>
      <c r="G5" s="2" t="s">
        <v>840</v>
      </c>
      <c r="I5" s="26" t="n">
        <v>159229.309435952</v>
      </c>
      <c r="J5" s="26" t="n">
        <v>135516.078017923</v>
      </c>
      <c r="K5" s="33" t="n">
        <v>0.37</v>
      </c>
      <c r="L5" s="26" t="n">
        <v>1796</v>
      </c>
      <c r="M5" s="1" t="n">
        <v>4</v>
      </c>
      <c r="N5" s="25" t="n">
        <v>0</v>
      </c>
      <c r="O5" s="26" t="n">
        <v>0</v>
      </c>
      <c r="P5" s="1" t="n">
        <v>0</v>
      </c>
      <c r="Q5" s="1" t="n">
        <v>436</v>
      </c>
      <c r="R5" s="34" t="n">
        <v>9953</v>
      </c>
      <c r="S5" s="1" t="n">
        <v>46</v>
      </c>
      <c r="T5" s="1" t="n">
        <v>0</v>
      </c>
      <c r="U5" s="1" t="n">
        <v>3.18</v>
      </c>
      <c r="V5" s="1" t="n">
        <v>0</v>
      </c>
      <c r="W5" s="25" t="n">
        <v>87.0109090909091</v>
      </c>
      <c r="X5" s="25" t="n">
        <v>604.207792207792</v>
      </c>
    </row>
    <row r="6" customFormat="false" ht="12.75" hidden="false" customHeight="false" outlineLevel="0" collapsed="false">
      <c r="A6" s="24" t="s">
        <v>841</v>
      </c>
      <c r="B6" s="2" t="n">
        <v>670</v>
      </c>
      <c r="C6" s="2" t="n">
        <v>11.15</v>
      </c>
      <c r="D6" s="1" t="n">
        <v>68</v>
      </c>
      <c r="E6" s="25" t="n">
        <f aca="false">B6/C6</f>
        <v>60.0896860986547</v>
      </c>
      <c r="F6" s="2" t="s">
        <v>842</v>
      </c>
      <c r="G6" s="2" t="s">
        <v>843</v>
      </c>
      <c r="I6" s="26" t="n">
        <v>177083.582089552</v>
      </c>
      <c r="J6" s="26" t="n">
        <v>144382.089552239</v>
      </c>
      <c r="K6" s="33" t="n">
        <v>0.221418578254098</v>
      </c>
      <c r="L6" s="26" t="n">
        <v>608</v>
      </c>
      <c r="M6" s="1" t="n">
        <v>4</v>
      </c>
      <c r="N6" s="25" t="n">
        <v>0</v>
      </c>
      <c r="O6" s="26" t="n">
        <v>0</v>
      </c>
      <c r="P6" s="1" t="n">
        <v>0</v>
      </c>
      <c r="Q6" s="1" t="n">
        <v>455</v>
      </c>
      <c r="R6" s="1" t="n">
        <v>188</v>
      </c>
      <c r="S6" s="1" t="n">
        <v>48</v>
      </c>
      <c r="T6" s="1" t="n">
        <v>0</v>
      </c>
      <c r="U6" s="1" t="n">
        <v>3.86</v>
      </c>
      <c r="V6" s="1" t="n">
        <v>0</v>
      </c>
      <c r="W6" s="25" t="n">
        <v>63.1937219730942</v>
      </c>
      <c r="X6" s="25" t="n">
        <v>403.139013452915</v>
      </c>
    </row>
    <row r="7" customFormat="false" ht="12.75" hidden="false" customHeight="false" outlineLevel="0" collapsed="false">
      <c r="A7" s="24" t="s">
        <v>844</v>
      </c>
      <c r="B7" s="2" t="n">
        <v>1104</v>
      </c>
      <c r="C7" s="2" t="n">
        <v>5.85</v>
      </c>
      <c r="D7" s="1" t="n">
        <v>40</v>
      </c>
      <c r="E7" s="25" t="n">
        <f aca="false">B7/C7</f>
        <v>188.717948717949</v>
      </c>
      <c r="F7" s="2" t="s">
        <v>845</v>
      </c>
      <c r="G7" s="2" t="s">
        <v>846</v>
      </c>
      <c r="I7" s="26" t="n">
        <v>98072.4637681159</v>
      </c>
      <c r="J7" s="26" t="n">
        <v>76671.1956521739</v>
      </c>
      <c r="K7" s="33" t="n">
        <v>0.187148160974156</v>
      </c>
      <c r="L7" s="26" t="n">
        <v>456</v>
      </c>
      <c r="M7" s="1" t="n">
        <v>4</v>
      </c>
      <c r="N7" s="25" t="n">
        <v>0</v>
      </c>
      <c r="O7" s="26" t="n">
        <v>0</v>
      </c>
      <c r="P7" s="1" t="n">
        <v>0</v>
      </c>
      <c r="Q7" s="1" t="n">
        <v>492</v>
      </c>
      <c r="R7" s="1" t="n">
        <v>269</v>
      </c>
      <c r="S7" s="1" t="n">
        <v>46</v>
      </c>
      <c r="T7" s="1" t="n">
        <v>0</v>
      </c>
      <c r="U7" s="1" t="n">
        <v>2.81</v>
      </c>
      <c r="V7" s="1" t="n">
        <v>0</v>
      </c>
      <c r="W7" s="25" t="n">
        <v>97.2017094017094</v>
      </c>
      <c r="X7" s="25" t="n">
        <v>149.91452991453</v>
      </c>
    </row>
    <row r="8" customFormat="false" ht="12.75" hidden="false" customHeight="false" outlineLevel="0" collapsed="false">
      <c r="A8" s="24" t="s">
        <v>847</v>
      </c>
      <c r="B8" s="2" t="n">
        <v>567</v>
      </c>
      <c r="C8" s="2" t="n">
        <v>8.13</v>
      </c>
      <c r="D8" s="1" t="n">
        <v>64</v>
      </c>
      <c r="E8" s="25" t="n">
        <f aca="false">B8/C8</f>
        <v>69.7416974169742</v>
      </c>
      <c r="F8" s="2" t="s">
        <v>848</v>
      </c>
      <c r="G8" s="2" t="s">
        <v>849</v>
      </c>
      <c r="I8" s="26" t="n">
        <v>160955.908289242</v>
      </c>
      <c r="J8" s="26" t="n">
        <v>113604.938271605</v>
      </c>
      <c r="K8" s="33" t="s">
        <v>850</v>
      </c>
      <c r="L8" s="26" t="n">
        <v>422</v>
      </c>
      <c r="M8" s="1" t="n">
        <v>4</v>
      </c>
      <c r="N8" s="25" t="n">
        <v>0</v>
      </c>
      <c r="O8" s="26" t="n">
        <v>0</v>
      </c>
      <c r="P8" s="1" t="n">
        <v>0</v>
      </c>
      <c r="Q8" s="1" t="n">
        <v>445</v>
      </c>
      <c r="R8" s="1" t="n">
        <v>166</v>
      </c>
      <c r="S8" s="1" t="n">
        <v>50</v>
      </c>
      <c r="T8" s="1" t="n">
        <v>0</v>
      </c>
      <c r="U8" s="1" t="n">
        <v>3.21</v>
      </c>
      <c r="V8" s="1" t="n">
        <v>0</v>
      </c>
      <c r="W8" s="25" t="n">
        <v>35.7515375153752</v>
      </c>
      <c r="X8" s="25" t="n">
        <v>175.39975399754</v>
      </c>
    </row>
    <row r="9" customFormat="false" ht="12.75" hidden="false" customHeight="false" outlineLevel="0" collapsed="false">
      <c r="A9" s="24" t="s">
        <v>851</v>
      </c>
      <c r="B9" s="2" t="n">
        <v>537</v>
      </c>
      <c r="C9" s="2" t="n">
        <v>17.14</v>
      </c>
      <c r="D9" s="1" t="n">
        <v>29</v>
      </c>
      <c r="E9" s="25" t="n">
        <f aca="false">B9/C9</f>
        <v>31.3302217036173</v>
      </c>
      <c r="F9" s="2" t="s">
        <v>852</v>
      </c>
      <c r="G9" s="2" t="s">
        <v>853</v>
      </c>
      <c r="I9" s="26" t="n">
        <v>80640.5959031657</v>
      </c>
      <c r="J9" s="26" t="n">
        <v>73314.7113594041</v>
      </c>
      <c r="K9" s="33" t="s">
        <v>850</v>
      </c>
      <c r="L9" s="26" t="n">
        <v>268</v>
      </c>
      <c r="M9" s="1" t="n">
        <v>4</v>
      </c>
      <c r="N9" s="25" t="n">
        <v>0</v>
      </c>
      <c r="O9" s="26" t="n">
        <v>0</v>
      </c>
      <c r="P9" s="1" t="n">
        <v>0</v>
      </c>
      <c r="Q9" s="1" t="n">
        <v>323</v>
      </c>
      <c r="R9" s="1" t="n">
        <v>58</v>
      </c>
      <c r="S9" s="1" t="n">
        <v>43</v>
      </c>
      <c r="T9" s="1" t="n">
        <v>0</v>
      </c>
      <c r="U9" s="1" t="n">
        <v>4.2</v>
      </c>
      <c r="V9" s="1" t="n">
        <v>0</v>
      </c>
      <c r="W9" s="25" t="n">
        <v>99.120186697783</v>
      </c>
      <c r="X9" s="25" t="n">
        <v>4727.24620770128</v>
      </c>
    </row>
    <row r="10" customFormat="false" ht="12.75" hidden="false" customHeight="false" outlineLevel="0" collapsed="false">
      <c r="A10" s="24" t="s">
        <v>854</v>
      </c>
      <c r="B10" s="2" t="n">
        <v>1248</v>
      </c>
      <c r="C10" s="2" t="n">
        <v>13.47</v>
      </c>
      <c r="D10" s="1" t="n">
        <v>96</v>
      </c>
      <c r="E10" s="25" t="n">
        <f aca="false">B10/C10</f>
        <v>92.6503340757238</v>
      </c>
      <c r="F10" s="2" t="s">
        <v>855</v>
      </c>
      <c r="G10" s="2" t="s">
        <v>856</v>
      </c>
      <c r="I10" s="26" t="n">
        <v>173267.628205128</v>
      </c>
      <c r="J10" s="26" t="n">
        <v>147661.858974359</v>
      </c>
      <c r="K10" s="33" t="n">
        <v>0.195530299558529</v>
      </c>
      <c r="L10" s="26" t="n">
        <v>1136</v>
      </c>
      <c r="M10" s="1" t="n">
        <v>4</v>
      </c>
      <c r="N10" s="25" t="n">
        <v>0</v>
      </c>
      <c r="O10" s="26" t="n">
        <v>0</v>
      </c>
      <c r="P10" s="1" t="n">
        <v>0</v>
      </c>
      <c r="Q10" s="1" t="n">
        <v>416</v>
      </c>
      <c r="R10" s="1" t="n">
        <v>109</v>
      </c>
      <c r="S10" s="1" t="n">
        <v>54</v>
      </c>
      <c r="T10" s="1" t="n">
        <v>1</v>
      </c>
      <c r="U10" s="1" t="n">
        <v>2.55</v>
      </c>
      <c r="V10" s="1" t="n">
        <v>0</v>
      </c>
      <c r="W10" s="25" t="n">
        <v>84.0987379361544</v>
      </c>
      <c r="X10" s="25" t="n">
        <v>184.409799554566</v>
      </c>
    </row>
    <row r="11" customFormat="false" ht="12.75" hidden="false" customHeight="false" outlineLevel="0" collapsed="false">
      <c r="A11" s="24" t="s">
        <v>857</v>
      </c>
      <c r="B11" s="2" t="n">
        <v>1225</v>
      </c>
      <c r="C11" s="2" t="n">
        <v>10.84</v>
      </c>
      <c r="D11" s="1" t="n">
        <v>84</v>
      </c>
      <c r="E11" s="25" t="n">
        <f aca="false">B11/C11</f>
        <v>113.007380073801</v>
      </c>
      <c r="F11" s="2" t="s">
        <v>858</v>
      </c>
      <c r="G11" s="2" t="s">
        <v>859</v>
      </c>
      <c r="I11" s="26" t="n">
        <v>52744.4897959184</v>
      </c>
      <c r="J11" s="26" t="n">
        <v>44434.2857142857</v>
      </c>
      <c r="K11" s="33" t="n">
        <v>0.259876448215974</v>
      </c>
      <c r="L11" s="26" t="n">
        <v>377</v>
      </c>
      <c r="M11" s="1" t="n">
        <v>4</v>
      </c>
      <c r="N11" s="25" t="n">
        <v>0</v>
      </c>
      <c r="O11" s="26" t="n">
        <v>0</v>
      </c>
      <c r="P11" s="1" t="n">
        <v>0</v>
      </c>
      <c r="Q11" s="1" t="n">
        <v>433</v>
      </c>
      <c r="R11" s="1" t="n">
        <v>382</v>
      </c>
      <c r="S11" s="1" t="n">
        <v>60</v>
      </c>
      <c r="T11" s="1" t="n">
        <v>0</v>
      </c>
      <c r="U11" s="1" t="n">
        <v>5.08</v>
      </c>
      <c r="V11" s="1" t="n">
        <v>0</v>
      </c>
      <c r="W11" s="25" t="n">
        <v>120.940036900369</v>
      </c>
      <c r="X11" s="25" t="n">
        <v>1239.39114391144</v>
      </c>
    </row>
    <row r="12" customFormat="false" ht="12.75" hidden="false" customHeight="false" outlineLevel="0" collapsed="false">
      <c r="A12" s="24" t="s">
        <v>860</v>
      </c>
      <c r="B12" s="2" t="n">
        <v>606</v>
      </c>
      <c r="C12" s="2" t="n">
        <v>4.63</v>
      </c>
      <c r="D12" s="1" t="n">
        <v>79</v>
      </c>
      <c r="E12" s="25" t="n">
        <f aca="false">B12/C12</f>
        <v>130.885529157667</v>
      </c>
      <c r="F12" s="2" t="s">
        <v>861</v>
      </c>
      <c r="G12" s="2" t="s">
        <v>862</v>
      </c>
      <c r="I12" s="26" t="n">
        <v>92995.0495049505</v>
      </c>
      <c r="J12" s="26" t="n">
        <v>59683.1683168317</v>
      </c>
      <c r="K12" s="33" t="n">
        <v>0.36369892150239</v>
      </c>
      <c r="L12" s="26" t="n">
        <v>251</v>
      </c>
      <c r="M12" s="1" t="n">
        <v>4</v>
      </c>
      <c r="N12" s="25" t="n">
        <v>0</v>
      </c>
      <c r="O12" s="26" t="n">
        <v>0</v>
      </c>
      <c r="P12" s="1" t="n">
        <v>0</v>
      </c>
      <c r="Q12" s="1" t="n">
        <v>448</v>
      </c>
      <c r="R12" s="1" t="n">
        <v>274</v>
      </c>
      <c r="S12" s="1" t="n">
        <v>59</v>
      </c>
      <c r="T12" s="1" t="n">
        <v>0</v>
      </c>
      <c r="U12" s="1" t="n">
        <v>4.39</v>
      </c>
      <c r="V12" s="1" t="n">
        <v>0</v>
      </c>
      <c r="W12" s="25" t="n">
        <v>72.5572354211663</v>
      </c>
      <c r="X12" s="25" t="n">
        <v>363.066954643629</v>
      </c>
    </row>
    <row r="13" customFormat="false" ht="12.75" hidden="false" customHeight="false" outlineLevel="0" collapsed="false">
      <c r="A13" s="24" t="s">
        <v>863</v>
      </c>
      <c r="B13" s="2" t="n">
        <v>1609</v>
      </c>
      <c r="C13" s="2" t="n">
        <v>6.79</v>
      </c>
      <c r="D13" s="1" t="n">
        <v>60</v>
      </c>
      <c r="E13" s="25" t="n">
        <f aca="false">B13/C13</f>
        <v>236.966126656848</v>
      </c>
      <c r="F13" s="2" t="s">
        <v>864</v>
      </c>
      <c r="G13" s="2" t="s">
        <v>865</v>
      </c>
      <c r="I13" s="26" t="n">
        <v>29106.2771908017</v>
      </c>
      <c r="J13" s="26" t="n">
        <v>24140.4599129894</v>
      </c>
      <c r="K13" s="33" t="n">
        <v>0.343023037553339</v>
      </c>
      <c r="L13" s="26" t="n">
        <v>421</v>
      </c>
      <c r="M13" s="1" t="n">
        <v>4</v>
      </c>
      <c r="N13" s="25" t="n">
        <v>0</v>
      </c>
      <c r="O13" s="26" t="n">
        <v>0</v>
      </c>
      <c r="P13" s="1" t="n">
        <v>0</v>
      </c>
      <c r="Q13" s="1" t="n">
        <v>528</v>
      </c>
      <c r="R13" s="1" t="n">
        <v>165</v>
      </c>
      <c r="S13" s="1" t="n">
        <v>60</v>
      </c>
      <c r="T13" s="1" t="n">
        <v>0</v>
      </c>
      <c r="U13" s="1" t="n">
        <v>2.49</v>
      </c>
      <c r="V13" s="1" t="n">
        <v>0</v>
      </c>
      <c r="W13" s="25" t="n">
        <v>80.6951399116348</v>
      </c>
      <c r="X13" s="25" t="n">
        <v>280.706921944035</v>
      </c>
    </row>
    <row r="14" customFormat="false" ht="12.75" hidden="false" customHeight="false" outlineLevel="0" collapsed="false">
      <c r="A14" s="24" t="s">
        <v>866</v>
      </c>
      <c r="B14" s="2" t="n">
        <v>534</v>
      </c>
      <c r="C14" s="2" t="n">
        <v>13.17</v>
      </c>
      <c r="D14" s="1" t="n">
        <v>42</v>
      </c>
      <c r="E14" s="25" t="n">
        <f aca="false">B14/C14</f>
        <v>40.5466970387244</v>
      </c>
      <c r="F14" s="2" t="s">
        <v>867</v>
      </c>
      <c r="G14" s="2" t="s">
        <v>868</v>
      </c>
      <c r="I14" s="26" t="n">
        <v>225801.498127341</v>
      </c>
      <c r="J14" s="26" t="n">
        <v>127767.790262172</v>
      </c>
      <c r="K14" s="33" t="n">
        <v>0.304628088166744</v>
      </c>
      <c r="L14" s="26" t="n">
        <v>312</v>
      </c>
      <c r="M14" s="1" t="n">
        <v>4</v>
      </c>
      <c r="N14" s="25" t="n">
        <v>0</v>
      </c>
      <c r="O14" s="26" t="n">
        <v>0</v>
      </c>
      <c r="P14" s="1" t="n">
        <v>0</v>
      </c>
      <c r="Q14" s="1" t="n">
        <v>731</v>
      </c>
      <c r="R14" s="1" t="n">
        <v>940</v>
      </c>
      <c r="S14" s="1" t="n">
        <v>55</v>
      </c>
      <c r="T14" s="1" t="n">
        <v>0</v>
      </c>
      <c r="U14" s="1" t="n">
        <v>2.39</v>
      </c>
      <c r="V14" s="1" t="n">
        <v>0</v>
      </c>
      <c r="W14" s="25" t="n">
        <v>81.034927866363</v>
      </c>
      <c r="X14" s="25" t="n">
        <v>183.371298405467</v>
      </c>
    </row>
    <row r="15" customFormat="false" ht="12.75" hidden="false" customHeight="false" outlineLevel="0" collapsed="false">
      <c r="A15" s="24" t="s">
        <v>869</v>
      </c>
      <c r="B15" s="2" t="n">
        <v>424</v>
      </c>
      <c r="C15" s="2" t="n">
        <v>14.15</v>
      </c>
      <c r="D15" s="1" t="n">
        <v>92</v>
      </c>
      <c r="E15" s="25" t="n">
        <f aca="false">B15/C15</f>
        <v>29.9646643109541</v>
      </c>
      <c r="F15" s="2" t="s">
        <v>870</v>
      </c>
      <c r="G15" s="2" t="s">
        <v>871</v>
      </c>
      <c r="I15" s="26" t="n">
        <v>95363.2075471698</v>
      </c>
      <c r="J15" s="26" t="n">
        <v>87094.3396226415</v>
      </c>
      <c r="K15" s="33" t="n">
        <v>0.180728351322403</v>
      </c>
      <c r="L15" s="26" t="n">
        <v>288</v>
      </c>
      <c r="M15" s="1" t="n">
        <v>4</v>
      </c>
      <c r="N15" s="25" t="n">
        <v>0</v>
      </c>
      <c r="O15" s="26" t="n">
        <v>0</v>
      </c>
      <c r="P15" s="1" t="n">
        <v>0</v>
      </c>
      <c r="Q15" s="1" t="n">
        <v>405</v>
      </c>
      <c r="R15" s="1" t="n">
        <v>30</v>
      </c>
      <c r="S15" s="1" t="n">
        <v>35</v>
      </c>
      <c r="T15" s="1" t="n">
        <v>0</v>
      </c>
      <c r="U15" s="1" t="n">
        <v>7.54</v>
      </c>
      <c r="V15" s="1" t="n">
        <v>0</v>
      </c>
      <c r="W15" s="25" t="n">
        <v>77.8982332155477</v>
      </c>
      <c r="X15" s="25" t="n">
        <v>4008.6925795053</v>
      </c>
    </row>
    <row r="16" customFormat="false" ht="12.75" hidden="false" customHeight="false" outlineLevel="0" collapsed="false">
      <c r="A16" s="24" t="s">
        <v>872</v>
      </c>
      <c r="B16" s="2" t="n">
        <v>1546</v>
      </c>
      <c r="C16" s="2" t="n">
        <v>8.95</v>
      </c>
      <c r="D16" s="1" t="n">
        <v>65</v>
      </c>
      <c r="E16" s="25" t="n">
        <f aca="false">B16/C16</f>
        <v>172.737430167598</v>
      </c>
      <c r="F16" s="2" t="s">
        <v>873</v>
      </c>
      <c r="G16" s="2" t="s">
        <v>874</v>
      </c>
      <c r="I16" s="26" t="n">
        <v>73357.6972833118</v>
      </c>
      <c r="J16" s="26" t="n">
        <v>54666.8822768435</v>
      </c>
      <c r="K16" s="33" t="n">
        <v>0.11803864684246</v>
      </c>
      <c r="L16" s="26" t="n">
        <v>637</v>
      </c>
      <c r="M16" s="1" t="n">
        <v>4</v>
      </c>
      <c r="N16" s="25" t="n">
        <v>0</v>
      </c>
      <c r="O16" s="26" t="n">
        <v>0</v>
      </c>
      <c r="P16" s="1" t="n">
        <v>0</v>
      </c>
      <c r="Q16" s="1" t="n">
        <v>380</v>
      </c>
      <c r="R16" s="34" t="n">
        <v>2034</v>
      </c>
      <c r="S16" s="1" t="n">
        <v>57</v>
      </c>
      <c r="T16" s="1" t="n">
        <v>0</v>
      </c>
      <c r="U16" s="1" t="n">
        <v>5.12</v>
      </c>
      <c r="V16" s="1" t="n">
        <v>0</v>
      </c>
      <c r="W16" s="25" t="n">
        <v>69.6402234636872</v>
      </c>
      <c r="X16" s="25" t="n">
        <v>5856.42458100559</v>
      </c>
    </row>
    <row r="17" customFormat="false" ht="12.75" hidden="false" customHeight="false" outlineLevel="0" collapsed="false">
      <c r="A17" s="24" t="s">
        <v>875</v>
      </c>
      <c r="B17" s="2" t="n">
        <v>1097</v>
      </c>
      <c r="C17" s="2" t="n">
        <v>6.47</v>
      </c>
      <c r="D17" s="1" t="n">
        <v>89</v>
      </c>
      <c r="E17" s="25" t="n">
        <f aca="false">B17/C17</f>
        <v>169.551777434312</v>
      </c>
      <c r="F17" s="2" t="s">
        <v>876</v>
      </c>
      <c r="G17" s="2" t="s">
        <v>877</v>
      </c>
      <c r="I17" s="26" t="n">
        <v>80164.0838650866</v>
      </c>
      <c r="J17" s="26" t="n">
        <v>58459.4348222425</v>
      </c>
      <c r="K17" s="33" t="n">
        <v>0.239967330158118</v>
      </c>
      <c r="L17" s="26" t="n">
        <v>351</v>
      </c>
      <c r="M17" s="1" t="n">
        <v>4</v>
      </c>
      <c r="N17" s="25" t="n">
        <v>0</v>
      </c>
      <c r="O17" s="26" t="n">
        <v>0</v>
      </c>
      <c r="P17" s="1" t="n">
        <v>0</v>
      </c>
      <c r="Q17" s="1" t="n">
        <v>564</v>
      </c>
      <c r="R17" s="1" t="n">
        <v>469</v>
      </c>
      <c r="S17" s="1" t="n">
        <v>59</v>
      </c>
      <c r="T17" s="1" t="n">
        <v>0</v>
      </c>
      <c r="U17" s="1" t="n">
        <v>3.29</v>
      </c>
      <c r="V17" s="1" t="n">
        <v>0</v>
      </c>
      <c r="W17" s="25" t="n">
        <v>80.8778979907264</v>
      </c>
      <c r="X17" s="25" t="n">
        <v>344.822256568779</v>
      </c>
    </row>
    <row r="18" customFormat="false" ht="12.75" hidden="false" customHeight="false" outlineLevel="0" collapsed="false">
      <c r="A18" s="24" t="s">
        <v>878</v>
      </c>
      <c r="B18" s="2" t="n">
        <v>586</v>
      </c>
      <c r="C18" s="2" t="n">
        <v>8.59</v>
      </c>
      <c r="D18" s="1" t="n">
        <v>87</v>
      </c>
      <c r="E18" s="25" t="n">
        <f aca="false">B18/C18</f>
        <v>68.2188591385332</v>
      </c>
      <c r="F18" s="2" t="s">
        <v>879</v>
      </c>
      <c r="G18" s="2" t="s">
        <v>880</v>
      </c>
      <c r="I18" s="26" t="n">
        <v>14116.0409556314</v>
      </c>
      <c r="J18" s="26" t="n">
        <v>14116.0409556314</v>
      </c>
      <c r="K18" s="33" t="n">
        <v>0.397660359582319</v>
      </c>
      <c r="L18" s="26" t="n">
        <v>50</v>
      </c>
      <c r="M18" s="1" t="n">
        <v>2</v>
      </c>
      <c r="N18" s="25" t="n">
        <v>0</v>
      </c>
      <c r="O18" s="26" t="n">
        <v>0</v>
      </c>
      <c r="P18" s="1" t="n">
        <v>0</v>
      </c>
      <c r="Q18" s="1" t="n">
        <v>453</v>
      </c>
      <c r="R18" s="34" t="n">
        <v>4204</v>
      </c>
      <c r="S18" s="1" t="n">
        <v>67</v>
      </c>
      <c r="T18" s="1" t="n">
        <v>0</v>
      </c>
      <c r="U18" s="1" t="n">
        <v>5.04</v>
      </c>
      <c r="V18" s="1" t="n">
        <v>0</v>
      </c>
      <c r="W18" s="25" t="n">
        <v>112.046565774156</v>
      </c>
      <c r="X18" s="25" t="n">
        <v>11506.0535506403</v>
      </c>
    </row>
    <row r="19" customFormat="false" ht="12.75" hidden="false" customHeight="false" outlineLevel="0" collapsed="false">
      <c r="A19" s="24" t="s">
        <v>881</v>
      </c>
      <c r="B19" s="2" t="n">
        <v>1314</v>
      </c>
      <c r="C19" s="2" t="n">
        <v>5.39</v>
      </c>
      <c r="D19" s="1" t="n">
        <v>67</v>
      </c>
      <c r="E19" s="25" t="n">
        <f aca="false">B19/C19</f>
        <v>243.78478664193</v>
      </c>
      <c r="F19" s="2" t="s">
        <v>882</v>
      </c>
      <c r="G19" s="2" t="s">
        <v>883</v>
      </c>
      <c r="I19" s="26" t="n">
        <v>51054.794520548</v>
      </c>
      <c r="J19" s="26" t="n">
        <v>42071.5372907154</v>
      </c>
      <c r="K19" s="33" t="s">
        <v>850</v>
      </c>
      <c r="L19" s="26" t="n">
        <v>396</v>
      </c>
      <c r="M19" s="1" t="n">
        <v>4</v>
      </c>
      <c r="N19" s="25" t="n">
        <v>0</v>
      </c>
      <c r="O19" s="26" t="n">
        <v>0</v>
      </c>
      <c r="P19" s="1" t="n">
        <v>0</v>
      </c>
      <c r="Q19" s="1" t="n">
        <v>399</v>
      </c>
      <c r="R19" s="34" t="n">
        <v>7745</v>
      </c>
      <c r="S19" s="1" t="n">
        <v>51</v>
      </c>
      <c r="T19" s="1" t="n">
        <v>0</v>
      </c>
      <c r="U19" s="1" t="n">
        <v>5.24</v>
      </c>
      <c r="V19" s="1" t="n">
        <v>0</v>
      </c>
      <c r="W19" s="25" t="n">
        <v>92.7328385899815</v>
      </c>
      <c r="X19" s="25" t="n">
        <v>224.675324675325</v>
      </c>
    </row>
    <row r="20" customFormat="false" ht="12.75" hidden="false" customHeight="false" outlineLevel="0" collapsed="false">
      <c r="A20" s="24" t="s">
        <v>884</v>
      </c>
      <c r="B20" s="2" t="n">
        <v>1653</v>
      </c>
      <c r="C20" s="2" t="n">
        <v>12.15</v>
      </c>
      <c r="D20" s="1" t="n">
        <v>100</v>
      </c>
      <c r="E20" s="25" t="n">
        <f aca="false">B20/C20</f>
        <v>136.049382716049</v>
      </c>
      <c r="F20" s="2" t="s">
        <v>885</v>
      </c>
      <c r="G20" s="2" t="s">
        <v>886</v>
      </c>
      <c r="I20" s="26" t="n">
        <v>198188.747731397</v>
      </c>
      <c r="J20" s="26" t="n">
        <v>133983.061101028</v>
      </c>
      <c r="K20" s="33" t="n">
        <v>0.0871898912123197</v>
      </c>
      <c r="L20" s="26" t="n">
        <v>1328</v>
      </c>
      <c r="M20" s="1" t="n">
        <v>4</v>
      </c>
      <c r="N20" s="25" t="n">
        <v>0</v>
      </c>
      <c r="O20" s="26" t="n">
        <v>0</v>
      </c>
      <c r="P20" s="1" t="n">
        <v>0</v>
      </c>
      <c r="Q20" s="1" t="n">
        <v>478</v>
      </c>
      <c r="R20" s="1" t="n">
        <v>441</v>
      </c>
      <c r="S20" s="1" t="n">
        <v>48</v>
      </c>
      <c r="T20" s="1" t="n">
        <v>1</v>
      </c>
      <c r="U20" s="1" t="n">
        <v>4.53</v>
      </c>
      <c r="V20" s="1" t="n">
        <v>0</v>
      </c>
      <c r="W20" s="25" t="n">
        <v>93.7967078189301</v>
      </c>
      <c r="X20" s="25" t="n">
        <v>232.757201646091</v>
      </c>
    </row>
    <row r="21" customFormat="false" ht="12.75" hidden="false" customHeight="false" outlineLevel="0" collapsed="false">
      <c r="A21" s="24" t="s">
        <v>887</v>
      </c>
      <c r="B21" s="2" t="n">
        <v>392</v>
      </c>
      <c r="C21" s="2" t="n">
        <v>5.81</v>
      </c>
      <c r="D21" s="1" t="n">
        <v>27</v>
      </c>
      <c r="E21" s="25" t="n">
        <f aca="false">B21/C21</f>
        <v>67.4698795180723</v>
      </c>
      <c r="F21" s="2" t="s">
        <v>888</v>
      </c>
      <c r="G21" s="2" t="s">
        <v>889</v>
      </c>
      <c r="I21" s="26" t="n">
        <v>149532.513181019</v>
      </c>
      <c r="J21" s="26" t="n">
        <v>135680.14059754</v>
      </c>
      <c r="K21" s="33" t="n">
        <v>0.0852386187708946</v>
      </c>
      <c r="L21" s="26" t="n">
        <v>522</v>
      </c>
      <c r="M21" s="1" t="n">
        <v>4</v>
      </c>
      <c r="N21" s="25" t="n">
        <v>0</v>
      </c>
      <c r="O21" s="26" t="n">
        <v>0</v>
      </c>
      <c r="P21" s="1" t="n">
        <v>0</v>
      </c>
      <c r="Q21" s="1" t="n">
        <v>472</v>
      </c>
      <c r="R21" s="1" t="n">
        <v>252</v>
      </c>
      <c r="S21" s="1" t="n">
        <v>61</v>
      </c>
      <c r="T21" s="1" t="n">
        <v>0</v>
      </c>
      <c r="U21" s="1" t="n">
        <v>4.74</v>
      </c>
      <c r="V21" s="1" t="n">
        <v>0</v>
      </c>
      <c r="W21" s="25" t="n">
        <v>83.0258175559381</v>
      </c>
      <c r="X21" s="25" t="n">
        <v>443.201376936317</v>
      </c>
    </row>
    <row r="22" customFormat="false" ht="12.75" hidden="false" customHeight="false" outlineLevel="0" collapsed="false">
      <c r="A22" s="24" t="s">
        <v>890</v>
      </c>
      <c r="B22" s="2" t="n">
        <v>569</v>
      </c>
      <c r="C22" s="2" t="n">
        <v>10.8</v>
      </c>
      <c r="D22" s="1" t="n">
        <v>66</v>
      </c>
      <c r="E22" s="25" t="n">
        <f aca="false">B22/C22</f>
        <v>52.6851851851852</v>
      </c>
      <c r="F22" s="2" t="s">
        <v>891</v>
      </c>
      <c r="G22" s="2" t="s">
        <v>892</v>
      </c>
      <c r="I22" s="26" t="n">
        <v>67711.7346938775</v>
      </c>
      <c r="J22" s="26" t="n">
        <v>52823.9795918367</v>
      </c>
      <c r="K22" s="33" t="n">
        <v>0.218049004946509</v>
      </c>
      <c r="L22" s="26" t="n">
        <v>132</v>
      </c>
      <c r="M22" s="1" t="n">
        <v>4</v>
      </c>
      <c r="N22" s="25" t="n">
        <v>0</v>
      </c>
      <c r="O22" s="26" t="n">
        <v>0</v>
      </c>
      <c r="P22" s="1" t="n">
        <v>0</v>
      </c>
      <c r="Q22" s="1" t="n">
        <v>442</v>
      </c>
      <c r="R22" s="1" t="n">
        <v>2</v>
      </c>
      <c r="S22" s="1" t="n">
        <v>52</v>
      </c>
      <c r="T22" s="1" t="n">
        <v>0</v>
      </c>
      <c r="U22" s="1" t="n">
        <v>2.28</v>
      </c>
      <c r="V22" s="1" t="n">
        <v>0</v>
      </c>
      <c r="W22" s="25" t="n">
        <v>83.5703703703704</v>
      </c>
      <c r="X22" s="25" t="n">
        <v>234.074074074074</v>
      </c>
    </row>
    <row r="23" customFormat="false" ht="12.75" hidden="false" customHeight="false" outlineLevel="0" collapsed="false">
      <c r="A23" s="24" t="s">
        <v>893</v>
      </c>
      <c r="B23" s="2" t="n">
        <v>350</v>
      </c>
      <c r="C23" s="2" t="n">
        <v>9.7</v>
      </c>
      <c r="D23" s="1" t="n">
        <v>34</v>
      </c>
      <c r="E23" s="25" t="n">
        <f aca="false">B23/C23</f>
        <v>36.0824742268041</v>
      </c>
      <c r="F23" s="2" t="s">
        <v>894</v>
      </c>
      <c r="G23" s="2" t="s">
        <v>895</v>
      </c>
      <c r="I23" s="26" t="n">
        <v>193594.285714286</v>
      </c>
      <c r="J23" s="26" t="n">
        <v>95960</v>
      </c>
      <c r="K23" s="33" t="n">
        <v>0.0892155793148592</v>
      </c>
      <c r="L23" s="26" t="n">
        <v>224</v>
      </c>
      <c r="M23" s="1" t="n">
        <v>4</v>
      </c>
      <c r="N23" s="25" t="n">
        <v>0</v>
      </c>
      <c r="O23" s="26" t="n">
        <v>0</v>
      </c>
      <c r="P23" s="1" t="n">
        <v>0</v>
      </c>
      <c r="Q23" s="1" t="n">
        <v>532</v>
      </c>
      <c r="R23" s="1" t="n">
        <v>6</v>
      </c>
      <c r="S23" s="1" t="n">
        <v>46</v>
      </c>
      <c r="T23" s="1" t="n">
        <v>0</v>
      </c>
      <c r="U23" s="1" t="n">
        <v>2.84</v>
      </c>
      <c r="V23" s="1" t="n">
        <v>0</v>
      </c>
      <c r="W23" s="25" t="n">
        <v>119.229896907217</v>
      </c>
      <c r="X23" s="25" t="n">
        <v>366.082474226804</v>
      </c>
    </row>
    <row r="24" customFormat="false" ht="12.75" hidden="false" customHeight="false" outlineLevel="0" collapsed="false">
      <c r="A24" s="24" t="s">
        <v>896</v>
      </c>
      <c r="B24" s="2" t="n">
        <v>584</v>
      </c>
      <c r="C24" s="2" t="n">
        <v>19.13</v>
      </c>
      <c r="D24" s="1" t="n">
        <v>34</v>
      </c>
      <c r="E24" s="25" t="n">
        <f aca="false">B24/C24</f>
        <v>30.5279665446942</v>
      </c>
      <c r="F24" s="2" t="s">
        <v>897</v>
      </c>
      <c r="G24" s="2" t="s">
        <v>898</v>
      </c>
      <c r="I24" s="26" t="n">
        <v>28643.8356164384</v>
      </c>
      <c r="J24" s="26" t="n">
        <v>14852.7397260274</v>
      </c>
      <c r="K24" s="33" t="n">
        <v>0.115919140871762</v>
      </c>
      <c r="L24" s="26" t="n">
        <v>84</v>
      </c>
      <c r="M24" s="1" t="n">
        <v>4</v>
      </c>
      <c r="N24" s="25" t="n">
        <v>0</v>
      </c>
      <c r="O24" s="26" t="n">
        <v>0</v>
      </c>
      <c r="P24" s="1" t="n">
        <v>0</v>
      </c>
      <c r="Q24" s="1" t="n">
        <v>418</v>
      </c>
      <c r="R24" s="1" t="n">
        <v>67</v>
      </c>
      <c r="S24" s="1" t="n">
        <v>51</v>
      </c>
      <c r="T24" s="1" t="n">
        <v>0</v>
      </c>
      <c r="U24" s="1" t="n">
        <v>2.49</v>
      </c>
      <c r="V24" s="1" t="n">
        <v>0</v>
      </c>
      <c r="W24" s="25" t="n">
        <v>106.636173549399</v>
      </c>
      <c r="X24" s="25" t="n">
        <v>7056.03763721903</v>
      </c>
    </row>
    <row r="25" customFormat="false" ht="12.75" hidden="false" customHeight="false" outlineLevel="0" collapsed="false">
      <c r="A25" s="24" t="s">
        <v>899</v>
      </c>
      <c r="B25" s="2" t="n">
        <v>1715</v>
      </c>
      <c r="C25" s="2" t="n">
        <v>6.34</v>
      </c>
      <c r="D25" s="1" t="n">
        <v>77</v>
      </c>
      <c r="E25" s="25" t="n">
        <f aca="false">B25/C25</f>
        <v>270.504731861199</v>
      </c>
      <c r="F25" s="2" t="s">
        <v>900</v>
      </c>
      <c r="G25" s="2" t="s">
        <v>901</v>
      </c>
      <c r="I25" s="26" t="n">
        <v>77827.9883381924</v>
      </c>
      <c r="J25" s="26" t="n">
        <v>53713.1195335277</v>
      </c>
      <c r="K25" s="33" t="n">
        <v>0.223416794413218</v>
      </c>
      <c r="L25" s="26" t="n">
        <v>694</v>
      </c>
      <c r="M25" s="1" t="n">
        <v>4</v>
      </c>
      <c r="N25" s="25" t="n">
        <v>0</v>
      </c>
      <c r="O25" s="26" t="n">
        <v>0</v>
      </c>
      <c r="P25" s="1" t="n">
        <v>0</v>
      </c>
      <c r="Q25" s="1" t="n">
        <v>472</v>
      </c>
      <c r="R25" s="1" t="n">
        <v>412</v>
      </c>
      <c r="S25" s="1" t="n">
        <v>57</v>
      </c>
      <c r="T25" s="1" t="n">
        <v>0</v>
      </c>
      <c r="U25" s="1" t="n">
        <v>4.41</v>
      </c>
      <c r="V25" s="1" t="n">
        <v>0</v>
      </c>
      <c r="W25" s="25" t="n">
        <v>66.2034700315458</v>
      </c>
      <c r="X25" s="25" t="n">
        <v>583.753943217666</v>
      </c>
    </row>
    <row r="26" customFormat="false" ht="12.75" hidden="false" customHeight="false" outlineLevel="0" collapsed="false">
      <c r="A26" s="24" t="s">
        <v>902</v>
      </c>
      <c r="B26" s="2" t="n">
        <v>850</v>
      </c>
      <c r="C26" s="2" t="n">
        <v>6.96</v>
      </c>
      <c r="D26" s="1" t="n">
        <v>44</v>
      </c>
      <c r="E26" s="25" t="n">
        <f aca="false">B26/C26</f>
        <v>122.126436781609</v>
      </c>
      <c r="F26" s="2" t="s">
        <v>903</v>
      </c>
      <c r="G26" s="2" t="s">
        <v>904</v>
      </c>
      <c r="I26" s="26" t="n">
        <v>198527.058823529</v>
      </c>
      <c r="J26" s="26" t="n">
        <v>116840</v>
      </c>
      <c r="K26" s="33" t="s">
        <v>850</v>
      </c>
      <c r="L26" s="26" t="n">
        <v>510</v>
      </c>
      <c r="M26" s="1" t="n">
        <v>4</v>
      </c>
      <c r="N26" s="25" t="n">
        <v>0</v>
      </c>
      <c r="O26" s="26" t="n">
        <v>0</v>
      </c>
      <c r="P26" s="1" t="n">
        <v>0</v>
      </c>
      <c r="Q26" s="1" t="n">
        <v>465</v>
      </c>
      <c r="R26" s="1" t="n">
        <v>210</v>
      </c>
      <c r="S26" s="1" t="n">
        <v>44</v>
      </c>
      <c r="T26" s="1" t="n">
        <v>0</v>
      </c>
      <c r="U26" s="1" t="n">
        <v>4.52</v>
      </c>
      <c r="V26" s="1" t="n">
        <v>0</v>
      </c>
      <c r="W26" s="25" t="n">
        <v>117.175287356322</v>
      </c>
      <c r="X26" s="25" t="n">
        <v>72.9885057471264</v>
      </c>
    </row>
    <row r="27" customFormat="false" ht="12.75" hidden="false" customHeight="false" outlineLevel="0" collapsed="false">
      <c r="A27" s="24" t="s">
        <v>905</v>
      </c>
      <c r="B27" s="2" t="n">
        <v>1277</v>
      </c>
      <c r="C27" s="2" t="n">
        <v>14.41</v>
      </c>
      <c r="D27" s="1" t="n">
        <v>31</v>
      </c>
      <c r="E27" s="25" t="n">
        <f aca="false">B27/C27</f>
        <v>88.6190145732131</v>
      </c>
      <c r="F27" s="2" t="s">
        <v>906</v>
      </c>
      <c r="G27" s="2" t="s">
        <v>907</v>
      </c>
      <c r="I27" s="26" t="n">
        <v>164023.492560689</v>
      </c>
      <c r="J27" s="26" t="n">
        <v>106584.181675803</v>
      </c>
      <c r="K27" s="33" t="s">
        <v>850</v>
      </c>
      <c r="L27" s="26" t="n">
        <v>912</v>
      </c>
      <c r="M27" s="1" t="n">
        <v>4</v>
      </c>
      <c r="N27" s="25" t="n">
        <v>0</v>
      </c>
      <c r="O27" s="26" t="n">
        <v>0</v>
      </c>
      <c r="P27" s="1" t="n">
        <v>0</v>
      </c>
      <c r="Q27" s="1" t="n">
        <v>514</v>
      </c>
      <c r="R27" s="1" t="n">
        <v>117</v>
      </c>
      <c r="S27" s="1" t="n">
        <v>45</v>
      </c>
      <c r="T27" s="1" t="n">
        <v>0</v>
      </c>
      <c r="U27" s="1" t="n">
        <v>5.09</v>
      </c>
      <c r="V27" s="1" t="n">
        <v>0</v>
      </c>
      <c r="W27" s="25" t="n">
        <v>84.2595419847328</v>
      </c>
      <c r="X27" s="25" t="n">
        <v>2218.73698820264</v>
      </c>
    </row>
    <row r="28" customFormat="false" ht="12.75" hidden="false" customHeight="false" outlineLevel="0" collapsed="false">
      <c r="A28" s="24" t="s">
        <v>908</v>
      </c>
      <c r="B28" s="2" t="n">
        <v>993</v>
      </c>
      <c r="C28" s="2" t="n">
        <v>12.79</v>
      </c>
      <c r="D28" s="1" t="n">
        <v>60</v>
      </c>
      <c r="E28" s="25" t="n">
        <f aca="false">B28/C28</f>
        <v>77.6387802971071</v>
      </c>
      <c r="F28" s="2" t="s">
        <v>909</v>
      </c>
      <c r="G28" s="2" t="s">
        <v>910</v>
      </c>
      <c r="I28" s="26" t="n">
        <v>174787.512588117</v>
      </c>
      <c r="J28" s="26" t="n">
        <v>130263.8469285</v>
      </c>
      <c r="K28" s="33" t="n">
        <v>0.361963329744157</v>
      </c>
      <c r="L28" s="26" t="n">
        <v>838</v>
      </c>
      <c r="M28" s="1" t="n">
        <v>4</v>
      </c>
      <c r="N28" s="25" t="n">
        <v>0</v>
      </c>
      <c r="O28" s="26" t="n">
        <v>0</v>
      </c>
      <c r="P28" s="1" t="n">
        <v>0</v>
      </c>
      <c r="Q28" s="1" t="n">
        <v>450</v>
      </c>
      <c r="R28" s="34" t="n">
        <v>2093</v>
      </c>
      <c r="S28" s="1" t="n">
        <v>54</v>
      </c>
      <c r="T28" s="1" t="n">
        <v>0</v>
      </c>
      <c r="U28" s="1" t="n">
        <v>1.34</v>
      </c>
      <c r="V28" s="1" t="n">
        <v>0</v>
      </c>
      <c r="W28" s="25" t="n">
        <v>77.1540265832682</v>
      </c>
      <c r="X28" s="25" t="n">
        <v>2363.95621579359</v>
      </c>
    </row>
    <row r="29" customFormat="false" ht="12.75" hidden="false" customHeight="false" outlineLevel="0" collapsed="false">
      <c r="A29" s="24" t="s">
        <v>911</v>
      </c>
      <c r="B29" s="2" t="n">
        <v>1368</v>
      </c>
      <c r="C29" s="2" t="n">
        <v>20.33</v>
      </c>
      <c r="D29" s="1" t="n">
        <v>51</v>
      </c>
      <c r="E29" s="25" t="n">
        <f aca="false">B29/C29</f>
        <v>67.2897196261682</v>
      </c>
      <c r="F29" s="2" t="s">
        <v>912</v>
      </c>
      <c r="G29" s="2" t="s">
        <v>913</v>
      </c>
      <c r="I29" s="26" t="n">
        <v>105897.660818713</v>
      </c>
      <c r="J29" s="26" t="n">
        <v>53295.3216374269</v>
      </c>
      <c r="K29" s="33" t="s">
        <v>850</v>
      </c>
      <c r="L29" s="26" t="n">
        <v>523</v>
      </c>
      <c r="M29" s="1" t="n">
        <v>4</v>
      </c>
      <c r="N29" s="25" t="n">
        <v>0</v>
      </c>
      <c r="O29" s="26" t="n">
        <v>0</v>
      </c>
      <c r="P29" s="1" t="n">
        <v>0</v>
      </c>
      <c r="Q29" s="1" t="n">
        <v>477</v>
      </c>
      <c r="R29" s="34" t="n">
        <v>10224</v>
      </c>
      <c r="S29" s="1" t="n">
        <v>50</v>
      </c>
      <c r="T29" s="1" t="n">
        <v>0</v>
      </c>
      <c r="U29" s="1" t="n">
        <v>5.13</v>
      </c>
      <c r="V29" s="1" t="n">
        <v>0</v>
      </c>
      <c r="W29" s="25" t="n">
        <v>64.976389572061</v>
      </c>
      <c r="X29" s="25" t="n">
        <v>6467.73241515003</v>
      </c>
    </row>
    <row r="30" customFormat="false" ht="12.75" hidden="false" customHeight="false" outlineLevel="0" collapsed="false">
      <c r="A30" s="24" t="s">
        <v>914</v>
      </c>
      <c r="B30" s="2" t="n">
        <v>1621</v>
      </c>
      <c r="C30" s="2" t="n">
        <v>14.43</v>
      </c>
      <c r="D30" s="1" t="n">
        <v>70</v>
      </c>
      <c r="E30" s="25" t="n">
        <f aca="false">B30/C30</f>
        <v>112.335412335412</v>
      </c>
      <c r="F30" s="2" t="s">
        <v>915</v>
      </c>
      <c r="G30" s="2" t="s">
        <v>916</v>
      </c>
      <c r="I30" s="26" t="n">
        <v>196584.824182603</v>
      </c>
      <c r="J30" s="26" t="n">
        <v>118024.676125848</v>
      </c>
      <c r="K30" s="33" t="n">
        <v>0.130048364003457</v>
      </c>
      <c r="L30" s="26" t="n">
        <v>1090</v>
      </c>
      <c r="M30" s="1" t="n">
        <v>4</v>
      </c>
      <c r="N30" s="25" t="n">
        <v>0</v>
      </c>
      <c r="O30" s="26" t="n">
        <v>0</v>
      </c>
      <c r="P30" s="1" t="n">
        <v>0</v>
      </c>
      <c r="Q30" s="1" t="n">
        <v>453</v>
      </c>
      <c r="R30" s="1" t="n">
        <v>108</v>
      </c>
      <c r="S30" s="1" t="n">
        <v>54</v>
      </c>
      <c r="T30" s="1" t="n">
        <v>0</v>
      </c>
      <c r="U30" s="1" t="n">
        <v>2.71</v>
      </c>
      <c r="V30" s="1" t="n">
        <v>0</v>
      </c>
      <c r="W30" s="25" t="n">
        <v>72.6105336105336</v>
      </c>
      <c r="X30" s="25" t="n">
        <v>302.356202356202</v>
      </c>
    </row>
    <row r="31" customFormat="false" ht="12.75" hidden="false" customHeight="false" outlineLevel="0" collapsed="false">
      <c r="A31" s="24" t="s">
        <v>917</v>
      </c>
      <c r="B31" s="2" t="n">
        <v>1162</v>
      </c>
      <c r="C31" s="2" t="n">
        <v>5.81</v>
      </c>
      <c r="D31" s="1" t="n">
        <v>83</v>
      </c>
      <c r="E31" s="25" t="n">
        <f aca="false">B31/C31</f>
        <v>200</v>
      </c>
      <c r="F31" s="2" t="s">
        <v>918</v>
      </c>
      <c r="G31" s="2" t="s">
        <v>919</v>
      </c>
      <c r="I31" s="26" t="n">
        <v>55942.3407917384</v>
      </c>
      <c r="J31" s="26" t="n">
        <v>46160.0688468158</v>
      </c>
      <c r="K31" s="33" t="n">
        <v>0.14230552134647</v>
      </c>
      <c r="L31" s="26" t="n">
        <v>344</v>
      </c>
      <c r="M31" s="1" t="n">
        <v>4</v>
      </c>
      <c r="N31" s="25" t="n">
        <v>0</v>
      </c>
      <c r="O31" s="26" t="n">
        <v>0</v>
      </c>
      <c r="P31" s="1" t="n">
        <v>0</v>
      </c>
      <c r="Q31" s="1" t="n">
        <v>498</v>
      </c>
      <c r="R31" s="34" t="n">
        <v>1616</v>
      </c>
      <c r="S31" s="1" t="n">
        <v>53</v>
      </c>
      <c r="T31" s="1" t="n">
        <v>0</v>
      </c>
      <c r="U31" s="1" t="n">
        <v>3.56</v>
      </c>
      <c r="V31" s="1" t="n">
        <v>0</v>
      </c>
      <c r="W31" s="25" t="n">
        <v>74.5559380378658</v>
      </c>
      <c r="X31" s="25" t="n">
        <v>544.922547332186</v>
      </c>
    </row>
    <row r="32" customFormat="false" ht="12.75" hidden="false" customHeight="false" outlineLevel="0" collapsed="false">
      <c r="A32" s="24" t="s">
        <v>920</v>
      </c>
      <c r="B32" s="2" t="n">
        <v>670</v>
      </c>
      <c r="C32" s="2" t="n">
        <v>13.02</v>
      </c>
      <c r="D32" s="1" t="n">
        <v>52</v>
      </c>
      <c r="E32" s="25" t="n">
        <f aca="false">B32/C32</f>
        <v>51.4592933947773</v>
      </c>
      <c r="F32" s="2" t="s">
        <v>921</v>
      </c>
      <c r="G32" s="2" t="s">
        <v>922</v>
      </c>
      <c r="I32" s="26" t="n">
        <v>147853.731343284</v>
      </c>
      <c r="J32" s="26" t="n">
        <v>129176.119402985</v>
      </c>
      <c r="K32" s="33" t="n">
        <v>0.159425081348205</v>
      </c>
      <c r="L32" s="26" t="n">
        <v>598</v>
      </c>
      <c r="M32" s="1" t="n">
        <v>4</v>
      </c>
      <c r="N32" s="25" t="n">
        <v>0</v>
      </c>
      <c r="O32" s="26" t="n">
        <v>0</v>
      </c>
      <c r="P32" s="1" t="n">
        <v>0</v>
      </c>
      <c r="Q32" s="1" t="n">
        <v>418</v>
      </c>
      <c r="R32" s="1" t="n">
        <v>280</v>
      </c>
      <c r="S32" s="1" t="n">
        <v>48</v>
      </c>
      <c r="T32" s="1" t="n">
        <v>0</v>
      </c>
      <c r="U32" s="1" t="n">
        <v>2.17</v>
      </c>
      <c r="V32" s="1" t="n">
        <v>0</v>
      </c>
      <c r="W32" s="25" t="n">
        <v>64.2672811059908</v>
      </c>
      <c r="X32" s="25" t="n">
        <v>10266.8970814132</v>
      </c>
    </row>
    <row r="33" customFormat="false" ht="12.75" hidden="false" customHeight="false" outlineLevel="0" collapsed="false">
      <c r="A33" s="24" t="s">
        <v>923</v>
      </c>
      <c r="B33" s="2" t="n">
        <v>402</v>
      </c>
      <c r="C33" s="2" t="n">
        <v>6.63</v>
      </c>
      <c r="D33" s="1" t="n">
        <v>77</v>
      </c>
      <c r="E33" s="25" t="n">
        <f aca="false">B33/C33</f>
        <v>60.6334841628959</v>
      </c>
      <c r="F33" s="2" t="s">
        <v>924</v>
      </c>
      <c r="G33" s="2" t="s">
        <v>925</v>
      </c>
      <c r="I33" s="26" t="n">
        <v>156368.15920398</v>
      </c>
      <c r="J33" s="26" t="n">
        <v>93039.8009950249</v>
      </c>
      <c r="K33" s="33" t="n">
        <v>0.24274881303301</v>
      </c>
      <c r="L33" s="26" t="n">
        <v>230</v>
      </c>
      <c r="M33" s="1" t="n">
        <v>4</v>
      </c>
      <c r="N33" s="25" t="n">
        <v>0</v>
      </c>
      <c r="O33" s="26" t="n">
        <v>0</v>
      </c>
      <c r="P33" s="1" t="n">
        <v>0</v>
      </c>
      <c r="Q33" s="1" t="n">
        <v>408</v>
      </c>
      <c r="R33" s="1" t="n">
        <v>59</v>
      </c>
      <c r="S33" s="1" t="n">
        <v>57</v>
      </c>
      <c r="T33" s="1" t="n">
        <v>0</v>
      </c>
      <c r="U33" s="1" t="n">
        <v>6.86</v>
      </c>
      <c r="V33" s="1" t="n">
        <v>0</v>
      </c>
      <c r="W33" s="25" t="n">
        <v>122.831070889894</v>
      </c>
      <c r="X33" s="25" t="n">
        <v>4384.01206636501</v>
      </c>
    </row>
    <row r="34" customFormat="false" ht="12.75" hidden="false" customHeight="false" outlineLevel="0" collapsed="false">
      <c r="A34" s="24" t="s">
        <v>926</v>
      </c>
      <c r="B34" s="2" t="n">
        <v>350</v>
      </c>
      <c r="C34" s="2" t="n">
        <v>9.9</v>
      </c>
      <c r="D34" s="1" t="n">
        <v>36</v>
      </c>
      <c r="E34" s="25" t="n">
        <f aca="false">B34/C34</f>
        <v>35.3535353535354</v>
      </c>
      <c r="F34" s="2" t="s">
        <v>927</v>
      </c>
      <c r="G34" s="2" t="s">
        <v>928</v>
      </c>
      <c r="I34" s="26" t="n">
        <v>81525.7142857143</v>
      </c>
      <c r="J34" s="26" t="n">
        <v>79714.2857142857</v>
      </c>
      <c r="K34" s="33" t="n">
        <v>0.259165751920966</v>
      </c>
      <c r="L34" s="26" t="n">
        <v>92</v>
      </c>
      <c r="M34" s="1" t="n">
        <v>4</v>
      </c>
      <c r="N34" s="25" t="n">
        <v>0</v>
      </c>
      <c r="O34" s="26" t="n">
        <v>0</v>
      </c>
      <c r="P34" s="1" t="n">
        <v>0</v>
      </c>
      <c r="Q34" s="1" t="n">
        <v>431</v>
      </c>
      <c r="R34" s="1" t="n">
        <v>3</v>
      </c>
      <c r="S34" s="1" t="n">
        <v>42</v>
      </c>
      <c r="T34" s="1" t="n">
        <v>0</v>
      </c>
      <c r="U34" s="1" t="n">
        <v>3.85</v>
      </c>
      <c r="V34" s="1" t="n">
        <v>0</v>
      </c>
      <c r="W34" s="25" t="n">
        <v>76.0292929292929</v>
      </c>
      <c r="X34" s="25" t="n">
        <v>526.060606060606</v>
      </c>
    </row>
    <row r="35" customFormat="false" ht="12.75" hidden="false" customHeight="false" outlineLevel="0" collapsed="false">
      <c r="A35" s="24" t="s">
        <v>929</v>
      </c>
      <c r="B35" s="2" t="n">
        <v>551</v>
      </c>
      <c r="C35" s="2" t="n">
        <v>11.74</v>
      </c>
      <c r="D35" s="1" t="n">
        <v>34</v>
      </c>
      <c r="E35" s="25" t="n">
        <f aca="false">B35/C35</f>
        <v>46.9335604770017</v>
      </c>
      <c r="F35" s="2" t="s">
        <v>930</v>
      </c>
      <c r="G35" s="2" t="s">
        <v>931</v>
      </c>
      <c r="I35" s="26" t="n">
        <v>178885.662431942</v>
      </c>
      <c r="J35" s="26" t="n">
        <v>120424.682395644</v>
      </c>
      <c r="K35" s="33" t="n">
        <v>0.354839964220433</v>
      </c>
      <c r="L35" s="26" t="n">
        <v>432</v>
      </c>
      <c r="M35" s="1" t="n">
        <v>4</v>
      </c>
      <c r="N35" s="25" t="n">
        <v>0</v>
      </c>
      <c r="O35" s="26" t="n">
        <v>0</v>
      </c>
      <c r="P35" s="1" t="n">
        <v>0</v>
      </c>
      <c r="Q35" s="1" t="n">
        <v>554</v>
      </c>
      <c r="R35" s="1" t="n">
        <v>163</v>
      </c>
      <c r="S35" s="1" t="n">
        <v>33</v>
      </c>
      <c r="T35" s="1" t="n">
        <v>0</v>
      </c>
      <c r="U35" s="1" t="n">
        <v>2.61</v>
      </c>
      <c r="V35" s="1" t="n">
        <v>0</v>
      </c>
      <c r="W35" s="25" t="n">
        <v>75.9173764906303</v>
      </c>
      <c r="X35" s="25" t="n">
        <v>983.475298126065</v>
      </c>
    </row>
    <row r="36" customFormat="false" ht="12.75" hidden="false" customHeight="false" outlineLevel="0" collapsed="false">
      <c r="A36" s="24" t="s">
        <v>932</v>
      </c>
      <c r="B36" s="2" t="n">
        <v>861</v>
      </c>
      <c r="C36" s="2" t="n">
        <v>8.09</v>
      </c>
      <c r="D36" s="1" t="n">
        <v>74</v>
      </c>
      <c r="E36" s="25" t="n">
        <f aca="false">B36/C36</f>
        <v>106.427688504326</v>
      </c>
      <c r="F36" s="2" t="s">
        <v>933</v>
      </c>
      <c r="G36" s="2" t="s">
        <v>934</v>
      </c>
      <c r="I36" s="26" t="n">
        <v>167098.722415796</v>
      </c>
      <c r="J36" s="26" t="n">
        <v>129349.593495935</v>
      </c>
      <c r="K36" s="33" t="n">
        <v>0.35785032494868</v>
      </c>
      <c r="L36" s="26" t="n">
        <v>676</v>
      </c>
      <c r="M36" s="1" t="n">
        <v>4</v>
      </c>
      <c r="N36" s="25" t="n">
        <v>0</v>
      </c>
      <c r="O36" s="26" t="n">
        <v>0</v>
      </c>
      <c r="P36" s="1" t="n">
        <v>0</v>
      </c>
      <c r="Q36" s="1" t="n">
        <v>554</v>
      </c>
      <c r="R36" s="34" t="n">
        <v>3332</v>
      </c>
      <c r="S36" s="1" t="n">
        <v>64</v>
      </c>
      <c r="T36" s="1" t="n">
        <v>0</v>
      </c>
      <c r="U36" s="1" t="n">
        <v>6.38</v>
      </c>
      <c r="V36" s="1" t="n">
        <v>0</v>
      </c>
      <c r="W36" s="25" t="n">
        <v>82.8454882571076</v>
      </c>
      <c r="X36" s="25" t="n">
        <v>1087.39184177998</v>
      </c>
    </row>
    <row r="37" customFormat="false" ht="12.75" hidden="false" customHeight="false" outlineLevel="0" collapsed="false">
      <c r="A37" s="24" t="s">
        <v>935</v>
      </c>
      <c r="B37" s="2" t="n">
        <v>1138</v>
      </c>
      <c r="C37" s="2" t="n">
        <v>12.68</v>
      </c>
      <c r="D37" s="1" t="n">
        <v>59</v>
      </c>
      <c r="E37" s="25" t="n">
        <f aca="false">B37/C37</f>
        <v>89.7476340694006</v>
      </c>
      <c r="F37" s="2" t="s">
        <v>936</v>
      </c>
      <c r="G37" s="2" t="s">
        <v>937</v>
      </c>
      <c r="I37" s="26" t="n">
        <v>206407.732864675</v>
      </c>
      <c r="J37" s="26" t="n">
        <v>149845.342706503</v>
      </c>
      <c r="K37" s="33" t="n">
        <v>0.13</v>
      </c>
      <c r="L37" s="26" t="n">
        <v>946</v>
      </c>
      <c r="M37" s="1" t="n">
        <v>4</v>
      </c>
      <c r="N37" s="25" t="n">
        <v>0</v>
      </c>
      <c r="O37" s="26" t="n">
        <v>0</v>
      </c>
      <c r="P37" s="1" t="n">
        <v>0</v>
      </c>
      <c r="Q37" s="1" t="n">
        <v>382</v>
      </c>
      <c r="R37" s="1" t="n">
        <v>48</v>
      </c>
      <c r="S37" s="1" t="n">
        <v>61</v>
      </c>
      <c r="T37" s="1" t="n">
        <v>0</v>
      </c>
      <c r="U37" s="1" t="n">
        <v>5.68</v>
      </c>
      <c r="V37" s="1" t="n">
        <v>0</v>
      </c>
      <c r="W37" s="25" t="n">
        <v>74.2831230283912</v>
      </c>
      <c r="X37" s="25" t="n">
        <v>2786.75078864353</v>
      </c>
    </row>
    <row r="38" customFormat="false" ht="12.75" hidden="false" customHeight="false" outlineLevel="0" collapsed="false">
      <c r="A38" s="24" t="s">
        <v>938</v>
      </c>
      <c r="B38" s="2" t="n">
        <v>968</v>
      </c>
      <c r="C38" s="2" t="n">
        <v>15.75</v>
      </c>
      <c r="D38" s="1" t="n">
        <v>38</v>
      </c>
      <c r="E38" s="25" t="n">
        <f aca="false">B38/C38</f>
        <v>61.4603174603175</v>
      </c>
      <c r="F38" s="2" t="s">
        <v>939</v>
      </c>
      <c r="G38" s="2" t="s">
        <v>940</v>
      </c>
      <c r="I38" s="26" t="n">
        <v>50453.5123966942</v>
      </c>
      <c r="J38" s="26" t="n">
        <v>48254.132231405</v>
      </c>
      <c r="K38" s="33" t="n">
        <v>0.22</v>
      </c>
      <c r="L38" s="26" t="n">
        <v>346</v>
      </c>
      <c r="M38" s="1" t="n">
        <v>4</v>
      </c>
      <c r="N38" s="25" t="n">
        <v>0</v>
      </c>
      <c r="O38" s="26" t="n">
        <v>0</v>
      </c>
      <c r="P38" s="1" t="n">
        <v>0</v>
      </c>
      <c r="Q38" s="1" t="n">
        <v>436</v>
      </c>
      <c r="R38" s="34" t="n">
        <v>2267</v>
      </c>
      <c r="S38" s="1" t="n">
        <v>45</v>
      </c>
      <c r="T38" s="1" t="n">
        <v>0</v>
      </c>
      <c r="U38" s="1" t="n">
        <v>4.19</v>
      </c>
      <c r="V38" s="1" t="n">
        <v>0</v>
      </c>
      <c r="W38" s="25" t="n">
        <v>59.0177777777778</v>
      </c>
      <c r="X38" s="25" t="n">
        <v>2889.96825396825</v>
      </c>
    </row>
    <row r="39" customFormat="false" ht="12.75" hidden="false" customHeight="false" outlineLevel="0" collapsed="false">
      <c r="A39" s="24" t="s">
        <v>941</v>
      </c>
      <c r="B39" s="2" t="n">
        <v>1634</v>
      </c>
      <c r="C39" s="2" t="n">
        <v>17.13</v>
      </c>
      <c r="D39" s="1" t="n">
        <v>44</v>
      </c>
      <c r="E39" s="25" t="n">
        <f aca="false">B39/C39</f>
        <v>95.3882078225336</v>
      </c>
      <c r="F39" s="2" t="s">
        <v>942</v>
      </c>
      <c r="G39" s="2" t="s">
        <v>943</v>
      </c>
      <c r="I39" s="26" t="n">
        <v>94908.2007343941</v>
      </c>
      <c r="J39" s="26" t="n">
        <v>58856.1811505508</v>
      </c>
      <c r="K39" s="33" t="n">
        <v>0.31805491284899</v>
      </c>
      <c r="L39" s="26" t="n">
        <v>750</v>
      </c>
      <c r="M39" s="1" t="n">
        <v>4</v>
      </c>
      <c r="N39" s="25" t="n">
        <v>0</v>
      </c>
      <c r="O39" s="26" t="n">
        <v>0</v>
      </c>
      <c r="P39" s="1" t="n">
        <v>0</v>
      </c>
      <c r="Q39" s="1" t="n">
        <v>541</v>
      </c>
      <c r="R39" s="1" t="n">
        <v>481</v>
      </c>
      <c r="S39" s="1" t="n">
        <v>50</v>
      </c>
      <c r="T39" s="1" t="n">
        <v>0</v>
      </c>
      <c r="U39" s="1" t="n">
        <v>2.08</v>
      </c>
      <c r="V39" s="1" t="n">
        <v>0</v>
      </c>
      <c r="W39" s="25" t="n">
        <v>62.7034442498541</v>
      </c>
      <c r="X39" s="25" t="n">
        <v>5884.12142440164</v>
      </c>
    </row>
    <row r="40" customFormat="false" ht="12.75" hidden="false" customHeight="false" outlineLevel="0" collapsed="false">
      <c r="A40" s="24" t="s">
        <v>944</v>
      </c>
      <c r="B40" s="2" t="n">
        <v>1085</v>
      </c>
      <c r="C40" s="2" t="n">
        <v>18.67</v>
      </c>
      <c r="D40" s="1" t="n">
        <v>70</v>
      </c>
      <c r="E40" s="25" t="n">
        <f aca="false">B40/C40</f>
        <v>58.1146223888591</v>
      </c>
      <c r="F40" s="2" t="s">
        <v>945</v>
      </c>
      <c r="G40" s="2" t="s">
        <v>946</v>
      </c>
      <c r="I40" s="26" t="n">
        <v>163358.525345622</v>
      </c>
      <c r="J40" s="26" t="n">
        <v>112374.193548387</v>
      </c>
      <c r="K40" s="33" t="n">
        <v>0.280843806655809</v>
      </c>
      <c r="L40" s="26" t="n">
        <v>782</v>
      </c>
      <c r="M40" s="1" t="n">
        <v>4</v>
      </c>
      <c r="N40" s="25" t="n">
        <v>0</v>
      </c>
      <c r="O40" s="26" t="n">
        <v>0</v>
      </c>
      <c r="P40" s="1" t="n">
        <v>0</v>
      </c>
      <c r="Q40" s="1" t="n">
        <v>454</v>
      </c>
      <c r="R40" s="1" t="n">
        <v>713</v>
      </c>
      <c r="S40" s="1" t="n">
        <v>59</v>
      </c>
      <c r="T40" s="1" t="n">
        <v>1</v>
      </c>
      <c r="U40" s="1" t="n">
        <v>2.35</v>
      </c>
      <c r="V40" s="1" t="n">
        <v>0</v>
      </c>
      <c r="W40" s="25" t="n">
        <v>86.0546331012319</v>
      </c>
      <c r="X40" s="25" t="n">
        <v>403.963577932512</v>
      </c>
    </row>
    <row r="41" customFormat="false" ht="12.75" hidden="false" customHeight="false" outlineLevel="0" collapsed="false">
      <c r="A41" s="24" t="s">
        <v>947</v>
      </c>
      <c r="B41" s="2" t="n">
        <v>895</v>
      </c>
      <c r="C41" s="2" t="n">
        <v>8.13</v>
      </c>
      <c r="D41" s="1" t="n">
        <v>37</v>
      </c>
      <c r="E41" s="25" t="n">
        <f aca="false">B41/C41</f>
        <v>110.086100861009</v>
      </c>
      <c r="F41" s="2" t="s">
        <v>948</v>
      </c>
      <c r="G41" s="2" t="s">
        <v>949</v>
      </c>
      <c r="I41" s="26" t="n">
        <v>90726.2569832402</v>
      </c>
      <c r="J41" s="26" t="n">
        <v>79192.1787709497</v>
      </c>
      <c r="K41" s="33" t="s">
        <v>850</v>
      </c>
      <c r="L41" s="26" t="n">
        <v>455</v>
      </c>
      <c r="M41" s="1" t="n">
        <v>4</v>
      </c>
      <c r="N41" s="25" t="n">
        <v>0</v>
      </c>
      <c r="O41" s="26" t="n">
        <v>0</v>
      </c>
      <c r="P41" s="1" t="n">
        <v>0</v>
      </c>
      <c r="Q41" s="1" t="n">
        <v>446</v>
      </c>
      <c r="R41" s="1" t="n">
        <v>346</v>
      </c>
      <c r="S41" s="1" t="n">
        <v>50</v>
      </c>
      <c r="T41" s="1" t="n">
        <v>0</v>
      </c>
      <c r="U41" s="1" t="n">
        <v>3.23</v>
      </c>
      <c r="V41" s="1" t="n">
        <v>0</v>
      </c>
      <c r="W41" s="25" t="n">
        <v>29.2865928659287</v>
      </c>
      <c r="X41" s="25" t="n">
        <v>69.7416974169742</v>
      </c>
    </row>
    <row r="42" customFormat="false" ht="12.75" hidden="false" customHeight="false" outlineLevel="0" collapsed="false">
      <c r="A42" s="24" t="s">
        <v>950</v>
      </c>
      <c r="B42" s="2" t="n">
        <v>614</v>
      </c>
      <c r="C42" s="2" t="n">
        <v>9.13</v>
      </c>
      <c r="D42" s="1" t="n">
        <v>65</v>
      </c>
      <c r="E42" s="25" t="n">
        <f aca="false">B42/C42</f>
        <v>67.2508214676889</v>
      </c>
      <c r="F42" s="2" t="s">
        <v>951</v>
      </c>
      <c r="G42" s="2" t="s">
        <v>952</v>
      </c>
      <c r="I42" s="26" t="n">
        <v>234068.403908795</v>
      </c>
      <c r="J42" s="26" t="n">
        <v>143296.416938111</v>
      </c>
      <c r="K42" s="33" t="n">
        <v>0.272198746227072</v>
      </c>
      <c r="L42" s="26" t="n">
        <v>524</v>
      </c>
      <c r="M42" s="1" t="n">
        <v>4</v>
      </c>
      <c r="N42" s="25" t="n">
        <v>0</v>
      </c>
      <c r="O42" s="26" t="n">
        <v>0</v>
      </c>
      <c r="P42" s="1" t="n">
        <v>0</v>
      </c>
      <c r="Q42" s="1" t="n">
        <v>447</v>
      </c>
      <c r="R42" s="1" t="n">
        <v>186</v>
      </c>
      <c r="S42" s="1" t="n">
        <v>57</v>
      </c>
      <c r="T42" s="1" t="n">
        <v>0</v>
      </c>
      <c r="U42" s="1" t="n">
        <v>5.99</v>
      </c>
      <c r="V42" s="1" t="n">
        <v>0</v>
      </c>
      <c r="W42" s="25" t="n">
        <v>87.2146768893757</v>
      </c>
      <c r="X42" s="25" t="n">
        <v>690.361445783133</v>
      </c>
    </row>
    <row r="43" customFormat="false" ht="12.75" hidden="false" customHeight="false" outlineLevel="0" collapsed="false">
      <c r="A43" s="24" t="s">
        <v>953</v>
      </c>
      <c r="B43" s="2" t="n">
        <v>1301</v>
      </c>
      <c r="C43" s="2" t="n">
        <v>12.17</v>
      </c>
      <c r="D43" s="1" t="n">
        <v>46</v>
      </c>
      <c r="E43" s="25" t="n">
        <f aca="false">B43/C43</f>
        <v>106.902218570255</v>
      </c>
      <c r="F43" s="2" t="s">
        <v>954</v>
      </c>
      <c r="G43" s="2" t="s">
        <v>955</v>
      </c>
      <c r="I43" s="26" t="n">
        <v>77021.521906226</v>
      </c>
      <c r="J43" s="26" t="n">
        <v>62026.9023827825</v>
      </c>
      <c r="K43" s="33" t="n">
        <v>0.295582323304162</v>
      </c>
      <c r="L43" s="26" t="n">
        <v>515</v>
      </c>
      <c r="M43" s="1" t="n">
        <v>4</v>
      </c>
      <c r="N43" s="25" t="n">
        <v>0</v>
      </c>
      <c r="O43" s="26" t="n">
        <v>0</v>
      </c>
      <c r="P43" s="1" t="n">
        <v>0</v>
      </c>
      <c r="Q43" s="1" t="n">
        <v>424</v>
      </c>
      <c r="R43" s="1" t="n">
        <v>220</v>
      </c>
      <c r="S43" s="1" t="n">
        <v>43</v>
      </c>
      <c r="T43" s="1" t="n">
        <v>0</v>
      </c>
      <c r="U43" s="1" t="n">
        <v>3.81</v>
      </c>
      <c r="V43" s="1" t="n">
        <v>0</v>
      </c>
      <c r="W43" s="25" t="n">
        <v>95.2826622843057</v>
      </c>
      <c r="X43" s="25" t="n">
        <v>11232.0460147905</v>
      </c>
    </row>
    <row r="44" customFormat="false" ht="12.75" hidden="false" customHeight="false" outlineLevel="0" collapsed="false">
      <c r="A44" s="24" t="s">
        <v>956</v>
      </c>
      <c r="B44" s="2" t="n">
        <v>1910</v>
      </c>
      <c r="C44" s="2" t="n">
        <v>22.24</v>
      </c>
      <c r="D44" s="1" t="n">
        <v>50</v>
      </c>
      <c r="E44" s="25" t="n">
        <f aca="false">B44/C44</f>
        <v>85.8812949640288</v>
      </c>
      <c r="F44" s="2" t="s">
        <v>957</v>
      </c>
      <c r="G44" s="2" t="s">
        <v>958</v>
      </c>
      <c r="I44" s="26" t="n">
        <v>132998.952879581</v>
      </c>
      <c r="J44" s="26" t="n">
        <v>105998.952879581</v>
      </c>
      <c r="K44" s="33" t="s">
        <v>850</v>
      </c>
      <c r="L44" s="26" t="n">
        <v>1520</v>
      </c>
      <c r="M44" s="1" t="n">
        <v>4</v>
      </c>
      <c r="N44" s="25" t="n">
        <v>0</v>
      </c>
      <c r="O44" s="26" t="n">
        <v>0</v>
      </c>
      <c r="P44" s="1" t="n">
        <v>0</v>
      </c>
      <c r="Q44" s="1" t="n">
        <v>406</v>
      </c>
      <c r="R44" s="1" t="n">
        <v>392</v>
      </c>
      <c r="S44" s="1" t="n">
        <v>35</v>
      </c>
      <c r="T44" s="1" t="n">
        <v>0</v>
      </c>
      <c r="U44" s="1" t="n">
        <v>4.13</v>
      </c>
      <c r="V44" s="1" t="n">
        <v>0</v>
      </c>
      <c r="W44" s="25" t="n">
        <v>108.444244604317</v>
      </c>
      <c r="X44" s="25" t="n">
        <v>262.095323741007</v>
      </c>
    </row>
    <row r="45" customFormat="false" ht="12.75" hidden="false" customHeight="false" outlineLevel="0" collapsed="false">
      <c r="A45" s="24" t="s">
        <v>959</v>
      </c>
      <c r="B45" s="2" t="n">
        <v>1243</v>
      </c>
      <c r="C45" s="2" t="n">
        <v>9.44</v>
      </c>
      <c r="D45" s="1" t="n">
        <v>35</v>
      </c>
      <c r="E45" s="25" t="n">
        <f aca="false">B45/C45</f>
        <v>131.673728813559</v>
      </c>
      <c r="F45" s="2" t="s">
        <v>960</v>
      </c>
      <c r="G45" s="2" t="s">
        <v>961</v>
      </c>
      <c r="I45" s="26" t="n">
        <v>153280.77232502</v>
      </c>
      <c r="J45" s="26" t="n">
        <v>115839.098954143</v>
      </c>
      <c r="K45" s="33" t="s">
        <v>850</v>
      </c>
      <c r="L45" s="26" t="n">
        <v>1068</v>
      </c>
      <c r="M45" s="1" t="n">
        <v>4</v>
      </c>
      <c r="N45" s="25" t="n">
        <v>0</v>
      </c>
      <c r="O45" s="26" t="n">
        <v>0</v>
      </c>
      <c r="P45" s="1" t="n">
        <v>0</v>
      </c>
      <c r="Q45" s="1" t="n">
        <v>457</v>
      </c>
      <c r="R45" s="34" t="n">
        <v>3148</v>
      </c>
      <c r="S45" s="1" t="n">
        <v>57</v>
      </c>
      <c r="T45" s="1" t="n">
        <v>0</v>
      </c>
      <c r="U45" s="1" t="n">
        <v>2.3</v>
      </c>
      <c r="V45" s="1" t="n">
        <v>0</v>
      </c>
      <c r="W45" s="25" t="n">
        <v>27.4375</v>
      </c>
      <c r="X45" s="25" t="n">
        <v>5328.49576271187</v>
      </c>
    </row>
    <row r="46" customFormat="false" ht="12.75" hidden="false" customHeight="false" outlineLevel="0" collapsed="false">
      <c r="A46" s="24" t="s">
        <v>962</v>
      </c>
      <c r="B46" s="2" t="n">
        <v>1687</v>
      </c>
      <c r="C46" s="2" t="n">
        <v>6.25</v>
      </c>
      <c r="D46" s="1" t="n">
        <v>77</v>
      </c>
      <c r="E46" s="25" t="n">
        <f aca="false">B46/C46</f>
        <v>269.92</v>
      </c>
      <c r="F46" s="2" t="s">
        <v>963</v>
      </c>
      <c r="G46" s="2" t="s">
        <v>964</v>
      </c>
      <c r="I46" s="26" t="n">
        <v>64665.6787196206</v>
      </c>
      <c r="J46" s="26" t="n">
        <v>57419.0871369295</v>
      </c>
      <c r="K46" s="33" t="n">
        <v>0.3780363394257</v>
      </c>
      <c r="L46" s="26" t="n">
        <v>643</v>
      </c>
      <c r="M46" s="1" t="n">
        <v>4</v>
      </c>
      <c r="N46" s="25" t="n">
        <v>0</v>
      </c>
      <c r="O46" s="26" t="n">
        <v>0</v>
      </c>
      <c r="P46" s="1" t="n">
        <v>0</v>
      </c>
      <c r="Q46" s="1" t="n">
        <v>422</v>
      </c>
      <c r="R46" s="1" t="n">
        <v>210</v>
      </c>
      <c r="S46" s="1" t="n">
        <v>71</v>
      </c>
      <c r="T46" s="1" t="n">
        <v>0</v>
      </c>
      <c r="U46" s="1" t="n">
        <v>2.45</v>
      </c>
      <c r="V46" s="1" t="n">
        <v>0</v>
      </c>
      <c r="W46" s="25" t="n">
        <v>86.912</v>
      </c>
      <c r="X46" s="25" t="n">
        <v>5035.04</v>
      </c>
    </row>
    <row r="47" customFormat="false" ht="12.75" hidden="false" customHeight="false" outlineLevel="0" collapsed="false">
      <c r="A47" s="24" t="s">
        <v>965</v>
      </c>
      <c r="B47" s="2" t="n">
        <v>1145</v>
      </c>
      <c r="C47" s="2" t="n">
        <v>10.84</v>
      </c>
      <c r="D47" s="1" t="n">
        <v>43</v>
      </c>
      <c r="E47" s="25" t="n">
        <f aca="false">B47/C47</f>
        <v>105.627306273063</v>
      </c>
      <c r="F47" s="2" t="s">
        <v>966</v>
      </c>
      <c r="G47" s="2" t="s">
        <v>967</v>
      </c>
      <c r="I47" s="26" t="n">
        <v>92011.3537117904</v>
      </c>
      <c r="J47" s="26" t="n">
        <v>72071.615720524</v>
      </c>
      <c r="K47" s="33" t="n">
        <v>0.386485696658765</v>
      </c>
      <c r="L47" s="26" t="n">
        <v>416</v>
      </c>
      <c r="M47" s="1" t="n">
        <v>4</v>
      </c>
      <c r="N47" s="25" t="n">
        <v>0</v>
      </c>
      <c r="O47" s="26" t="n">
        <v>0</v>
      </c>
      <c r="P47" s="1" t="n">
        <v>0</v>
      </c>
      <c r="Q47" s="1" t="n">
        <v>513</v>
      </c>
      <c r="R47" s="34" t="n">
        <v>23546</v>
      </c>
      <c r="S47" s="1" t="n">
        <v>53</v>
      </c>
      <c r="T47" s="1" t="n">
        <v>0</v>
      </c>
      <c r="U47" s="1" t="n">
        <v>3.66</v>
      </c>
      <c r="V47" s="1" t="n">
        <v>0</v>
      </c>
      <c r="W47" s="25" t="n">
        <v>80.440036900369</v>
      </c>
      <c r="X47" s="25" t="n">
        <v>10077.6752767528</v>
      </c>
    </row>
    <row r="48" customFormat="false" ht="12.75" hidden="false" customHeight="false" outlineLevel="0" collapsed="false">
      <c r="A48" s="24" t="s">
        <v>968</v>
      </c>
      <c r="B48" s="2" t="n">
        <v>1258</v>
      </c>
      <c r="C48" s="2" t="n">
        <v>14.73</v>
      </c>
      <c r="D48" s="1" t="n">
        <v>26</v>
      </c>
      <c r="E48" s="25" t="n">
        <f aca="false">B48/C48</f>
        <v>85.4039375424304</v>
      </c>
      <c r="F48" s="2" t="s">
        <v>969</v>
      </c>
      <c r="G48" s="2" t="s">
        <v>970</v>
      </c>
      <c r="I48" s="26" t="n">
        <v>113979.33227345</v>
      </c>
      <c r="J48" s="26" t="n">
        <v>105100.158982512</v>
      </c>
      <c r="K48" s="33" t="s">
        <v>850</v>
      </c>
      <c r="L48" s="26" t="n">
        <v>1054</v>
      </c>
      <c r="M48" s="1" t="n">
        <v>4</v>
      </c>
      <c r="N48" s="25" t="n">
        <v>0</v>
      </c>
      <c r="O48" s="26" t="n">
        <v>0</v>
      </c>
      <c r="P48" s="1" t="n">
        <v>0</v>
      </c>
      <c r="Q48" s="1" t="n">
        <v>473</v>
      </c>
      <c r="R48" s="1" t="n">
        <v>768</v>
      </c>
      <c r="S48" s="1" t="n">
        <v>70</v>
      </c>
      <c r="T48" s="1" t="n">
        <v>0</v>
      </c>
      <c r="U48" s="1" t="n">
        <v>4.27</v>
      </c>
      <c r="V48" s="1" t="n">
        <v>0</v>
      </c>
      <c r="W48" s="25" t="n">
        <v>64.3054989816701</v>
      </c>
      <c r="X48" s="25" t="n">
        <v>19.8234894772573</v>
      </c>
    </row>
    <row r="49" customFormat="false" ht="12.75" hidden="false" customHeight="false" outlineLevel="0" collapsed="false">
      <c r="A49" s="24" t="s">
        <v>971</v>
      </c>
      <c r="B49" s="2" t="n">
        <v>1923</v>
      </c>
      <c r="C49" s="2" t="n">
        <v>2.35</v>
      </c>
      <c r="D49" s="1" t="n">
        <v>84</v>
      </c>
      <c r="E49" s="25" t="n">
        <f aca="false">B49/C49</f>
        <v>818.297872340426</v>
      </c>
      <c r="F49" s="2" t="s">
        <v>972</v>
      </c>
      <c r="G49" s="2" t="s">
        <v>973</v>
      </c>
      <c r="I49" s="26" t="n">
        <v>78536.6614664587</v>
      </c>
      <c r="J49" s="26" t="n">
        <v>64216.3286531461</v>
      </c>
      <c r="K49" s="33" t="n">
        <v>0.265521153344176</v>
      </c>
      <c r="L49" s="26" t="n">
        <v>714</v>
      </c>
      <c r="M49" s="1" t="n">
        <v>4</v>
      </c>
      <c r="N49" s="25" t="n">
        <v>0</v>
      </c>
      <c r="O49" s="26" t="n">
        <v>0</v>
      </c>
      <c r="P49" s="1" t="n">
        <v>0</v>
      </c>
      <c r="Q49" s="1" t="n">
        <v>491</v>
      </c>
      <c r="R49" s="1" t="n">
        <v>93</v>
      </c>
      <c r="S49" s="1" t="n">
        <v>55</v>
      </c>
      <c r="T49" s="1" t="n">
        <v>0</v>
      </c>
      <c r="U49" s="1" t="n">
        <v>6.67</v>
      </c>
      <c r="V49" s="1" t="n">
        <v>0</v>
      </c>
      <c r="W49" s="25" t="n">
        <v>66.5617021276596</v>
      </c>
      <c r="X49" s="25" t="n">
        <v>11088.9361702128</v>
      </c>
    </row>
    <row r="50" customFormat="false" ht="12.75" hidden="false" customHeight="false" outlineLevel="0" collapsed="false">
      <c r="A50" s="24" t="s">
        <v>974</v>
      </c>
      <c r="B50" s="2" t="n">
        <v>785</v>
      </c>
      <c r="C50" s="2" t="n">
        <v>7.94</v>
      </c>
      <c r="D50" s="1" t="n">
        <v>68</v>
      </c>
      <c r="E50" s="25" t="n">
        <f aca="false">B50/C50</f>
        <v>98.8664987405542</v>
      </c>
      <c r="F50" s="2" t="s">
        <v>848</v>
      </c>
      <c r="G50" s="2" t="s">
        <v>975</v>
      </c>
      <c r="I50" s="26" t="n">
        <v>201034.394904459</v>
      </c>
      <c r="J50" s="26" t="n">
        <v>125322.292993631</v>
      </c>
      <c r="K50" s="33" t="n">
        <v>0.115089457748417</v>
      </c>
      <c r="L50" s="26" t="n">
        <v>492</v>
      </c>
      <c r="M50" s="1" t="n">
        <v>4</v>
      </c>
      <c r="N50" s="25" t="n">
        <v>0</v>
      </c>
      <c r="O50" s="26" t="n">
        <v>0</v>
      </c>
      <c r="P50" s="1" t="n">
        <v>0</v>
      </c>
      <c r="Q50" s="1" t="n">
        <v>465</v>
      </c>
      <c r="R50" s="1" t="n">
        <v>138</v>
      </c>
      <c r="S50" s="1" t="n">
        <v>59</v>
      </c>
      <c r="T50" s="1" t="n">
        <v>0</v>
      </c>
      <c r="U50" s="1" t="n">
        <v>4.96</v>
      </c>
      <c r="V50" s="1" t="n">
        <v>0</v>
      </c>
      <c r="W50" s="25" t="n">
        <v>98.0705289672544</v>
      </c>
      <c r="X50" s="25" t="n">
        <v>429.848866498741</v>
      </c>
    </row>
    <row r="51" customFormat="false" ht="12.75" hidden="false" customHeight="false" outlineLevel="0" collapsed="false">
      <c r="A51" s="24" t="s">
        <v>976</v>
      </c>
      <c r="B51" s="2" t="n">
        <v>968</v>
      </c>
      <c r="C51" s="2" t="n">
        <v>16.66</v>
      </c>
      <c r="D51" s="1" t="n">
        <v>31</v>
      </c>
      <c r="E51" s="25" t="n">
        <f aca="false">B51/C51</f>
        <v>58.1032412965186</v>
      </c>
      <c r="F51" s="2" t="s">
        <v>977</v>
      </c>
      <c r="G51" s="2" t="s">
        <v>978</v>
      </c>
      <c r="I51" s="26" t="n">
        <v>61933.8842975207</v>
      </c>
      <c r="J51" s="26" t="n">
        <v>30640.4958677686</v>
      </c>
      <c r="K51" s="33" t="n">
        <v>0.329542925808892</v>
      </c>
      <c r="L51" s="26" t="n">
        <v>354</v>
      </c>
      <c r="M51" s="1" t="n">
        <v>4</v>
      </c>
      <c r="N51" s="25" t="n">
        <v>0</v>
      </c>
      <c r="O51" s="26" t="n">
        <v>0</v>
      </c>
      <c r="P51" s="1" t="n">
        <v>0</v>
      </c>
      <c r="Q51" s="1" t="n">
        <v>445</v>
      </c>
      <c r="R51" s="1" t="n">
        <v>323</v>
      </c>
      <c r="S51" s="1" t="n">
        <v>70</v>
      </c>
      <c r="T51" s="1" t="n">
        <v>0</v>
      </c>
      <c r="U51" s="1" t="n">
        <v>3.19</v>
      </c>
      <c r="V51" s="1" t="n">
        <v>0</v>
      </c>
      <c r="W51" s="25" t="n">
        <v>83.7352941176471</v>
      </c>
      <c r="X51" s="25" t="n">
        <v>2454.50180072029</v>
      </c>
    </row>
    <row r="52" customFormat="false" ht="12.75" hidden="false" customHeight="false" outlineLevel="0" collapsed="false">
      <c r="A52" s="24" t="s">
        <v>979</v>
      </c>
      <c r="B52" s="2" t="n">
        <v>931</v>
      </c>
      <c r="C52" s="2" t="n">
        <v>9.17</v>
      </c>
      <c r="D52" s="1" t="n">
        <v>55</v>
      </c>
      <c r="E52" s="25" t="n">
        <f aca="false">B52/C52</f>
        <v>101.526717557252</v>
      </c>
      <c r="F52" s="2" t="s">
        <v>980</v>
      </c>
      <c r="G52" s="2" t="s">
        <v>981</v>
      </c>
      <c r="I52" s="26" t="n">
        <v>82615.4672395274</v>
      </c>
      <c r="J52" s="26" t="n">
        <v>63179.3770139635</v>
      </c>
      <c r="K52" s="33" t="n">
        <v>0.228351721832163</v>
      </c>
      <c r="L52" s="26" t="n">
        <v>341</v>
      </c>
      <c r="M52" s="1" t="n">
        <v>4</v>
      </c>
      <c r="N52" s="25" t="n">
        <v>0</v>
      </c>
      <c r="O52" s="26" t="n">
        <v>0</v>
      </c>
      <c r="P52" s="1" t="n">
        <v>0</v>
      </c>
      <c r="Q52" s="1" t="n">
        <v>353</v>
      </c>
      <c r="R52" s="1" t="n">
        <v>58</v>
      </c>
      <c r="S52" s="1" t="n">
        <v>45</v>
      </c>
      <c r="T52" s="1" t="n">
        <v>0</v>
      </c>
      <c r="U52" s="1" t="n">
        <v>2.42</v>
      </c>
      <c r="V52" s="1" t="n">
        <v>0</v>
      </c>
      <c r="W52" s="25" t="n">
        <v>145.489640130862</v>
      </c>
      <c r="X52" s="25" t="n">
        <v>6165.75790621592</v>
      </c>
    </row>
    <row r="53" customFormat="false" ht="12.75" hidden="false" customHeight="false" outlineLevel="0" collapsed="false">
      <c r="A53" s="24" t="s">
        <v>982</v>
      </c>
      <c r="B53" s="2" t="n">
        <v>1521</v>
      </c>
      <c r="C53" s="2" t="n">
        <v>23.94</v>
      </c>
      <c r="D53" s="1" t="n">
        <v>58</v>
      </c>
      <c r="E53" s="25" t="n">
        <f aca="false">B53/C53</f>
        <v>63.5338345864662</v>
      </c>
      <c r="F53" s="2" t="s">
        <v>983</v>
      </c>
      <c r="G53" s="2" t="s">
        <v>984</v>
      </c>
      <c r="I53" s="26" t="n">
        <v>129333.333333333</v>
      </c>
      <c r="J53" s="26" t="n">
        <v>101654.174884944</v>
      </c>
      <c r="K53" s="33" t="n">
        <v>0.220064975847283</v>
      </c>
      <c r="L53" s="26" t="n">
        <v>1046</v>
      </c>
      <c r="M53" s="1" t="n">
        <v>4</v>
      </c>
      <c r="N53" s="25" t="n">
        <v>0</v>
      </c>
      <c r="O53" s="26" t="n">
        <v>0</v>
      </c>
      <c r="P53" s="1" t="n">
        <v>0</v>
      </c>
      <c r="Q53" s="1" t="n">
        <v>450</v>
      </c>
      <c r="R53" s="1" t="n">
        <v>177</v>
      </c>
      <c r="S53" s="1" t="n">
        <v>51</v>
      </c>
      <c r="T53" s="1" t="n">
        <v>0</v>
      </c>
      <c r="U53" s="1" t="n">
        <v>2.27</v>
      </c>
      <c r="V53" s="1" t="n">
        <v>0</v>
      </c>
      <c r="W53" s="25" t="n">
        <v>93.1637426900585</v>
      </c>
      <c r="X53" s="25" t="n">
        <v>1017.66917293233</v>
      </c>
    </row>
    <row r="54" customFormat="false" ht="12.75" hidden="false" customHeight="false" outlineLevel="0" collapsed="false">
      <c r="A54" s="24" t="s">
        <v>985</v>
      </c>
      <c r="B54" s="2" t="n">
        <v>1485</v>
      </c>
      <c r="C54" s="2" t="n">
        <v>16.62</v>
      </c>
      <c r="D54" s="1" t="n">
        <v>45</v>
      </c>
      <c r="E54" s="25" t="n">
        <f aca="false">B54/C54</f>
        <v>89.3501805054152</v>
      </c>
      <c r="F54" s="2" t="s">
        <v>986</v>
      </c>
      <c r="G54" s="2" t="s">
        <v>987</v>
      </c>
      <c r="I54" s="26" t="n">
        <v>81828.9562289562</v>
      </c>
      <c r="J54" s="26" t="n">
        <v>61583.8383838384</v>
      </c>
      <c r="K54" s="33" t="n">
        <v>0.296750743598282</v>
      </c>
      <c r="L54" s="26" t="n">
        <v>566</v>
      </c>
      <c r="M54" s="1" t="n">
        <v>4</v>
      </c>
      <c r="N54" s="25" t="n">
        <v>0</v>
      </c>
      <c r="O54" s="26" t="n">
        <v>0</v>
      </c>
      <c r="P54" s="1" t="n">
        <v>0</v>
      </c>
      <c r="Q54" s="1" t="n">
        <v>423</v>
      </c>
      <c r="R54" s="1" t="n">
        <v>564</v>
      </c>
      <c r="S54" s="1" t="n">
        <v>50</v>
      </c>
      <c r="T54" s="1" t="n">
        <v>0</v>
      </c>
      <c r="U54" s="1" t="n">
        <v>2.7</v>
      </c>
      <c r="V54" s="1" t="n">
        <v>0</v>
      </c>
      <c r="W54" s="25" t="n">
        <v>115.225631768953</v>
      </c>
      <c r="X54" s="25" t="n">
        <v>16263.5379061372</v>
      </c>
    </row>
    <row r="55" customFormat="false" ht="12.75" hidden="false" customHeight="false" outlineLevel="0" collapsed="false">
      <c r="A55" s="24" t="s">
        <v>988</v>
      </c>
      <c r="B55" s="2" t="n">
        <v>755</v>
      </c>
      <c r="C55" s="2" t="n">
        <v>22.1</v>
      </c>
      <c r="D55" s="1" t="n">
        <v>42</v>
      </c>
      <c r="E55" s="25" t="n">
        <f aca="false">B55/C55</f>
        <v>34.1628959276018</v>
      </c>
      <c r="F55" s="2" t="s">
        <v>989</v>
      </c>
      <c r="G55" s="2" t="s">
        <v>990</v>
      </c>
      <c r="I55" s="26" t="n">
        <v>112074.17218543</v>
      </c>
      <c r="J55" s="26" t="n">
        <v>91234.4370860927</v>
      </c>
      <c r="K55" s="33" t="n">
        <v>0.290350354328101</v>
      </c>
      <c r="L55" s="26" t="n">
        <v>468</v>
      </c>
      <c r="M55" s="1" t="n">
        <v>4</v>
      </c>
      <c r="N55" s="25" t="n">
        <v>0</v>
      </c>
      <c r="O55" s="26" t="n">
        <v>0</v>
      </c>
      <c r="P55" s="1" t="n">
        <v>0</v>
      </c>
      <c r="Q55" s="1" t="n">
        <v>460</v>
      </c>
      <c r="R55" s="1" t="n">
        <v>10</v>
      </c>
      <c r="S55" s="1" t="n">
        <v>39</v>
      </c>
      <c r="T55" s="1" t="n">
        <v>0</v>
      </c>
      <c r="U55" s="1" t="n">
        <v>5.12</v>
      </c>
      <c r="V55" s="1" t="n">
        <v>0</v>
      </c>
      <c r="W55" s="25" t="n">
        <v>105.086425339367</v>
      </c>
      <c r="X55" s="25" t="n">
        <v>1213.98190045249</v>
      </c>
    </row>
    <row r="56" customFormat="false" ht="12.75" hidden="false" customHeight="false" outlineLevel="0" collapsed="false">
      <c r="A56" s="24" t="s">
        <v>991</v>
      </c>
      <c r="B56" s="2" t="n">
        <v>900</v>
      </c>
      <c r="C56" s="2" t="n">
        <v>2.75</v>
      </c>
      <c r="D56" s="1" t="n">
        <v>90</v>
      </c>
      <c r="E56" s="25" t="n">
        <f aca="false">B56/C56</f>
        <v>327.272727272727</v>
      </c>
      <c r="F56" s="2" t="s">
        <v>992</v>
      </c>
      <c r="G56" s="2" t="s">
        <v>993</v>
      </c>
      <c r="I56" s="26" t="n">
        <v>32408.8888888889</v>
      </c>
      <c r="J56" s="26" t="n">
        <v>26641.1111111111</v>
      </c>
      <c r="K56" s="33" t="n">
        <v>0.243323525290738</v>
      </c>
      <c r="L56" s="26" t="n">
        <v>281</v>
      </c>
      <c r="M56" s="1" t="n">
        <v>4</v>
      </c>
      <c r="N56" s="25" t="n">
        <v>0</v>
      </c>
      <c r="O56" s="26" t="n">
        <v>0</v>
      </c>
      <c r="P56" s="1" t="n">
        <v>0</v>
      </c>
      <c r="Q56" s="1" t="n">
        <v>412</v>
      </c>
      <c r="R56" s="1" t="n">
        <v>278</v>
      </c>
      <c r="S56" s="1" t="n">
        <v>54</v>
      </c>
      <c r="T56" s="1" t="n">
        <v>0</v>
      </c>
      <c r="U56" s="1" t="n">
        <v>4.66</v>
      </c>
      <c r="V56" s="1" t="n">
        <v>0</v>
      </c>
      <c r="W56" s="25" t="n">
        <v>41.9381818181818</v>
      </c>
      <c r="X56" s="25" t="n">
        <v>76.3636363636364</v>
      </c>
    </row>
    <row r="57" customFormat="false" ht="12.75" hidden="false" customHeight="false" outlineLevel="0" collapsed="false">
      <c r="A57" s="24" t="s">
        <v>994</v>
      </c>
      <c r="B57" s="2" t="n">
        <v>1170</v>
      </c>
      <c r="C57" s="2" t="n">
        <v>19.4</v>
      </c>
      <c r="D57" s="1" t="n">
        <v>36</v>
      </c>
      <c r="E57" s="25" t="n">
        <f aca="false">B57/C57</f>
        <v>60.3092783505155</v>
      </c>
      <c r="F57" s="2" t="s">
        <v>995</v>
      </c>
      <c r="G57" s="2" t="s">
        <v>996</v>
      </c>
      <c r="I57" s="26" t="n">
        <v>65176.9230769231</v>
      </c>
      <c r="J57" s="26" t="n">
        <v>48294.8717948718</v>
      </c>
      <c r="K57" s="33" t="n">
        <v>0.126113195605985</v>
      </c>
      <c r="L57" s="26" t="n">
        <v>358</v>
      </c>
      <c r="M57" s="1" t="n">
        <v>4</v>
      </c>
      <c r="N57" s="25" t="n">
        <v>0</v>
      </c>
      <c r="O57" s="26" t="n">
        <v>0</v>
      </c>
      <c r="P57" s="1" t="n">
        <v>0</v>
      </c>
      <c r="Q57" s="1" t="n">
        <v>510</v>
      </c>
      <c r="R57" s="1" t="n">
        <v>273</v>
      </c>
      <c r="S57" s="1" t="n">
        <v>52</v>
      </c>
      <c r="T57" s="1" t="n">
        <v>0</v>
      </c>
      <c r="U57" s="1" t="n">
        <v>4.28</v>
      </c>
      <c r="V57" s="1" t="n">
        <v>0</v>
      </c>
      <c r="W57" s="25" t="n">
        <v>74.7768041237113</v>
      </c>
      <c r="X57" s="25" t="n">
        <v>2355.15463917526</v>
      </c>
    </row>
    <row r="58" customFormat="false" ht="12.75" hidden="false" customHeight="false" outlineLevel="0" collapsed="false">
      <c r="A58" s="24" t="s">
        <v>997</v>
      </c>
      <c r="B58" s="2" t="n">
        <v>1424</v>
      </c>
      <c r="C58" s="2" t="n">
        <v>14.92</v>
      </c>
      <c r="D58" s="1" t="n">
        <v>39</v>
      </c>
      <c r="E58" s="25" t="n">
        <f aca="false">B58/C58</f>
        <v>95.4423592493298</v>
      </c>
      <c r="F58" s="2" t="s">
        <v>998</v>
      </c>
      <c r="G58" s="2" t="s">
        <v>999</v>
      </c>
      <c r="I58" s="26" t="n">
        <v>121870.786516854</v>
      </c>
      <c r="J58" s="26" t="n">
        <v>104377.808988764</v>
      </c>
      <c r="K58" s="33" t="n">
        <v>0.287173935108435</v>
      </c>
      <c r="L58" s="26" t="n">
        <v>948</v>
      </c>
      <c r="M58" s="1" t="n">
        <v>4</v>
      </c>
      <c r="N58" s="25" t="n">
        <v>0</v>
      </c>
      <c r="O58" s="26" t="n">
        <v>0</v>
      </c>
      <c r="P58" s="1" t="n">
        <v>0</v>
      </c>
      <c r="Q58" s="1" t="n">
        <v>388</v>
      </c>
      <c r="R58" s="1" t="n">
        <v>844</v>
      </c>
      <c r="S58" s="1" t="n">
        <v>46</v>
      </c>
      <c r="T58" s="1" t="n">
        <v>0</v>
      </c>
      <c r="U58" s="1" t="n">
        <v>4.46</v>
      </c>
      <c r="V58" s="1" t="n">
        <v>0</v>
      </c>
      <c r="W58" s="25" t="n">
        <v>87.9108579088472</v>
      </c>
      <c r="X58" s="25" t="n">
        <v>2355.49597855228</v>
      </c>
    </row>
    <row r="59" customFormat="false" ht="12.75" hidden="false" customHeight="false" outlineLevel="0" collapsed="false">
      <c r="A59" s="24" t="s">
        <v>1000</v>
      </c>
      <c r="B59" s="2" t="n">
        <v>1202</v>
      </c>
      <c r="C59" s="2" t="n">
        <v>20.38</v>
      </c>
      <c r="D59" s="1" t="n">
        <v>50</v>
      </c>
      <c r="E59" s="25" t="n">
        <f aca="false">B59/C59</f>
        <v>58.9793915603533</v>
      </c>
      <c r="F59" s="2" t="s">
        <v>1001</v>
      </c>
      <c r="G59" s="2" t="s">
        <v>1002</v>
      </c>
      <c r="I59" s="26" t="n">
        <v>78453.4109816972</v>
      </c>
      <c r="J59" s="26" t="n">
        <v>60494.1763727121</v>
      </c>
      <c r="K59" s="33" t="n">
        <v>0.104624074012</v>
      </c>
      <c r="L59" s="26" t="n">
        <v>431</v>
      </c>
      <c r="M59" s="1" t="n">
        <v>4</v>
      </c>
      <c r="N59" s="25" t="n">
        <v>0</v>
      </c>
      <c r="O59" s="26" t="n">
        <v>0</v>
      </c>
      <c r="P59" s="1" t="n">
        <v>0</v>
      </c>
      <c r="Q59" s="1" t="n">
        <v>326</v>
      </c>
      <c r="R59" s="34" t="n">
        <v>1133</v>
      </c>
      <c r="S59" s="1" t="n">
        <v>42</v>
      </c>
      <c r="T59" s="1" t="n">
        <v>0</v>
      </c>
      <c r="U59" s="1" t="n">
        <v>2.09</v>
      </c>
      <c r="V59" s="1" t="n">
        <v>0</v>
      </c>
      <c r="W59" s="25" t="n">
        <v>97.0922473012758</v>
      </c>
      <c r="X59" s="25" t="n">
        <v>3901.27576054956</v>
      </c>
    </row>
    <row r="60" customFormat="false" ht="12.75" hidden="false" customHeight="false" outlineLevel="0" collapsed="false">
      <c r="A60" s="24" t="s">
        <v>1003</v>
      </c>
      <c r="B60" s="2" t="n">
        <v>702</v>
      </c>
      <c r="C60" s="2" t="n">
        <v>2.84</v>
      </c>
      <c r="D60" s="1" t="n">
        <v>93</v>
      </c>
      <c r="E60" s="25" t="n">
        <f aca="false">B60/C60</f>
        <v>247.183098591549</v>
      </c>
      <c r="F60" s="2" t="s">
        <v>1004</v>
      </c>
      <c r="G60" s="2" t="s">
        <v>1005</v>
      </c>
      <c r="I60" s="26" t="n">
        <v>29521.3675213675</v>
      </c>
      <c r="J60" s="26" t="n">
        <v>24551.2820512821</v>
      </c>
      <c r="K60" s="33" t="n">
        <v>0.0659346022449976</v>
      </c>
      <c r="L60" s="26" t="n">
        <v>160</v>
      </c>
      <c r="M60" s="1" t="n">
        <v>4</v>
      </c>
      <c r="N60" s="25" t="n">
        <v>0</v>
      </c>
      <c r="O60" s="26" t="n">
        <v>0</v>
      </c>
      <c r="P60" s="1" t="n">
        <v>0</v>
      </c>
      <c r="Q60" s="1" t="n">
        <v>498</v>
      </c>
      <c r="R60" s="34" t="n">
        <v>1025</v>
      </c>
      <c r="S60" s="1" t="n">
        <v>59</v>
      </c>
      <c r="T60" s="1" t="n">
        <v>0</v>
      </c>
      <c r="U60" s="1" t="n">
        <v>5.73</v>
      </c>
      <c r="V60" s="1" t="n">
        <v>0</v>
      </c>
      <c r="W60" s="25" t="n">
        <v>103.933098591549</v>
      </c>
      <c r="X60" s="25" t="n">
        <v>662.676056338028</v>
      </c>
    </row>
    <row r="61" customFormat="false" ht="12.75" hidden="false" customHeight="false" outlineLevel="0" collapsed="false">
      <c r="A61" s="24" t="s">
        <v>1006</v>
      </c>
      <c r="B61" s="2" t="n">
        <v>1235</v>
      </c>
      <c r="C61" s="2" t="n">
        <v>12.56</v>
      </c>
      <c r="D61" s="1" t="n">
        <v>86</v>
      </c>
      <c r="E61" s="25" t="n">
        <f aca="false">B61/C61</f>
        <v>98.328025477707</v>
      </c>
      <c r="F61" s="2" t="s">
        <v>1007</v>
      </c>
      <c r="G61" s="2" t="s">
        <v>1008</v>
      </c>
      <c r="I61" s="26" t="n">
        <v>38793.5222672065</v>
      </c>
      <c r="J61" s="26" t="n">
        <v>33788.6639676113</v>
      </c>
      <c r="K61" s="33" t="n">
        <v>0.192771084337349</v>
      </c>
      <c r="L61" s="26" t="n">
        <v>450</v>
      </c>
      <c r="M61" s="1" t="n">
        <v>4</v>
      </c>
      <c r="N61" s="25" t="n">
        <v>0</v>
      </c>
      <c r="O61" s="26" t="n">
        <v>0</v>
      </c>
      <c r="P61" s="1" t="n">
        <v>0</v>
      </c>
      <c r="Q61" s="1" t="n">
        <v>423</v>
      </c>
      <c r="R61" s="34" t="n">
        <v>1245</v>
      </c>
      <c r="S61" s="1" t="n">
        <v>63</v>
      </c>
      <c r="T61" s="1" t="n">
        <v>0</v>
      </c>
      <c r="U61" s="1" t="n">
        <v>4.53</v>
      </c>
      <c r="V61" s="1" t="n">
        <v>0</v>
      </c>
      <c r="W61" s="25" t="n">
        <v>77.562898089172</v>
      </c>
      <c r="X61" s="25" t="n">
        <v>662.18152866242</v>
      </c>
    </row>
    <row r="62" customFormat="false" ht="12.75" hidden="false" customHeight="false" outlineLevel="0" collapsed="false">
      <c r="A62" s="24" t="s">
        <v>1009</v>
      </c>
      <c r="B62" s="2" t="n">
        <v>953</v>
      </c>
      <c r="C62" s="2" t="n">
        <v>6.91</v>
      </c>
      <c r="D62" s="1" t="n">
        <v>72</v>
      </c>
      <c r="E62" s="25" t="n">
        <f aca="false">B62/C62</f>
        <v>137.916063675832</v>
      </c>
      <c r="F62" s="2" t="s">
        <v>1010</v>
      </c>
      <c r="G62" s="2" t="s">
        <v>1011</v>
      </c>
      <c r="I62" s="26" t="n">
        <v>166514.165792235</v>
      </c>
      <c r="J62" s="26" t="n">
        <v>129523.609653725</v>
      </c>
      <c r="K62" s="33" t="n">
        <v>0.016349795142883</v>
      </c>
      <c r="L62" s="26" t="n">
        <v>748</v>
      </c>
      <c r="M62" s="1" t="n">
        <v>4</v>
      </c>
      <c r="N62" s="25" t="n">
        <v>0</v>
      </c>
      <c r="O62" s="26" t="n">
        <v>0</v>
      </c>
      <c r="P62" s="1" t="n">
        <v>0</v>
      </c>
      <c r="Q62" s="1" t="n">
        <v>404</v>
      </c>
      <c r="R62" s="1" t="n">
        <v>588</v>
      </c>
      <c r="S62" s="1" t="n">
        <v>68</v>
      </c>
      <c r="T62" s="1" t="n">
        <v>0</v>
      </c>
      <c r="U62" s="1" t="n">
        <v>2.5</v>
      </c>
      <c r="V62" s="1" t="n">
        <v>0</v>
      </c>
      <c r="W62" s="25" t="n">
        <v>68.6584659913169</v>
      </c>
      <c r="X62" s="25" t="n">
        <v>153.400868306802</v>
      </c>
    </row>
    <row r="63" customFormat="false" ht="12.75" hidden="false" customHeight="false" outlineLevel="0" collapsed="false">
      <c r="A63" s="24" t="s">
        <v>1012</v>
      </c>
      <c r="B63" s="2" t="n">
        <v>436</v>
      </c>
      <c r="C63" s="2" t="n">
        <v>3.03</v>
      </c>
      <c r="D63" s="1" t="n">
        <v>73</v>
      </c>
      <c r="E63" s="25" t="n">
        <f aca="false">B63/C63</f>
        <v>143.894389438944</v>
      </c>
      <c r="F63" s="2" t="s">
        <v>1013</v>
      </c>
      <c r="G63" s="2" t="s">
        <v>1014</v>
      </c>
      <c r="I63" s="26" t="n">
        <v>235142.201834862</v>
      </c>
      <c r="J63" s="26" t="n">
        <v>133862.385321101</v>
      </c>
      <c r="K63" s="33" t="n">
        <v>0.223916628415022</v>
      </c>
      <c r="L63" s="26" t="n">
        <v>328</v>
      </c>
      <c r="M63" s="1" t="n">
        <v>4</v>
      </c>
      <c r="N63" s="25" t="n">
        <v>0</v>
      </c>
      <c r="O63" s="26" t="n">
        <v>0</v>
      </c>
      <c r="P63" s="1" t="n">
        <v>0</v>
      </c>
      <c r="Q63" s="1" t="n">
        <v>533</v>
      </c>
      <c r="R63" s="34" t="n">
        <v>2351</v>
      </c>
      <c r="S63" s="1" t="n">
        <v>67</v>
      </c>
      <c r="T63" s="1" t="n">
        <v>0</v>
      </c>
      <c r="U63" s="1" t="n">
        <v>1.44</v>
      </c>
      <c r="V63" s="1" t="n">
        <v>0</v>
      </c>
      <c r="W63" s="25" t="n">
        <v>107.102310231023</v>
      </c>
      <c r="X63" s="25" t="n">
        <v>410.23102310231</v>
      </c>
    </row>
    <row r="64" customFormat="false" ht="12.75" hidden="false" customHeight="false" outlineLevel="0" collapsed="false">
      <c r="A64" s="24" t="s">
        <v>1015</v>
      </c>
      <c r="B64" s="2" t="n">
        <v>1919</v>
      </c>
      <c r="C64" s="2" t="n">
        <v>27.29</v>
      </c>
      <c r="D64" s="1" t="n">
        <v>22</v>
      </c>
      <c r="E64" s="25" t="n">
        <f aca="false">B64/C64</f>
        <v>70.3187980945401</v>
      </c>
      <c r="F64" s="2" t="s">
        <v>1016</v>
      </c>
      <c r="G64" s="2" t="s">
        <v>1017</v>
      </c>
      <c r="I64" s="26" t="n">
        <v>143573.736321001</v>
      </c>
      <c r="J64" s="26" t="n">
        <v>66955.7060969255</v>
      </c>
      <c r="K64" s="33" t="n">
        <v>0.366666519331156</v>
      </c>
      <c r="L64" s="26" t="n">
        <v>938</v>
      </c>
      <c r="M64" s="1" t="n">
        <v>4</v>
      </c>
      <c r="N64" s="25" t="n">
        <v>0</v>
      </c>
      <c r="O64" s="26" t="n">
        <v>0</v>
      </c>
      <c r="P64" s="1" t="n">
        <v>0</v>
      </c>
      <c r="Q64" s="1" t="n">
        <v>400</v>
      </c>
      <c r="R64" s="34" t="n">
        <v>1243</v>
      </c>
      <c r="S64" s="1" t="n">
        <v>45</v>
      </c>
      <c r="T64" s="1" t="n">
        <v>0</v>
      </c>
      <c r="U64" s="1" t="n">
        <v>2.36</v>
      </c>
      <c r="V64" s="1" t="n">
        <v>0</v>
      </c>
      <c r="W64" s="25" t="n">
        <v>89.1978746793697</v>
      </c>
      <c r="X64" s="25" t="n">
        <v>1515.20703554416</v>
      </c>
    </row>
    <row r="65" customFormat="false" ht="12.75" hidden="false" customHeight="false" outlineLevel="0" collapsed="false">
      <c r="A65" s="24" t="s">
        <v>1018</v>
      </c>
      <c r="B65" s="2" t="n">
        <v>933</v>
      </c>
      <c r="C65" s="2" t="n">
        <v>7.37</v>
      </c>
      <c r="D65" s="1" t="n">
        <v>75</v>
      </c>
      <c r="E65" s="25" t="n">
        <f aca="false">B65/C65</f>
        <v>126.594301221167</v>
      </c>
      <c r="F65" s="2" t="s">
        <v>1019</v>
      </c>
      <c r="G65" s="2" t="s">
        <v>1020</v>
      </c>
      <c r="I65" s="26" t="n">
        <v>91787.6943881001</v>
      </c>
      <c r="J65" s="26" t="n">
        <v>77732.2515212982</v>
      </c>
      <c r="K65" s="33" t="s">
        <v>850</v>
      </c>
      <c r="L65" s="26" t="n">
        <v>818</v>
      </c>
      <c r="M65" s="1" t="n">
        <v>4</v>
      </c>
      <c r="N65" s="25" t="n">
        <v>0</v>
      </c>
      <c r="O65" s="26" t="n">
        <v>0</v>
      </c>
      <c r="P65" s="1" t="n">
        <v>0</v>
      </c>
      <c r="Q65" s="1" t="n">
        <v>562</v>
      </c>
      <c r="R65" s="1" t="n">
        <v>636</v>
      </c>
      <c r="S65" s="1" t="n">
        <v>72</v>
      </c>
      <c r="T65" s="1" t="n">
        <v>2</v>
      </c>
      <c r="U65" s="1" t="n">
        <v>4.39</v>
      </c>
      <c r="V65" s="1" t="n">
        <v>0</v>
      </c>
      <c r="W65" s="25" t="n">
        <v>71.0189959294437</v>
      </c>
      <c r="X65" s="25" t="n">
        <v>328.493894165536</v>
      </c>
    </row>
    <row r="66" customFormat="false" ht="12.75" hidden="false" customHeight="false" outlineLevel="0" collapsed="false">
      <c r="A66" s="24" t="s">
        <v>1021</v>
      </c>
      <c r="B66" s="2" t="n">
        <v>1479</v>
      </c>
      <c r="C66" s="2" t="n">
        <v>22.68</v>
      </c>
      <c r="D66" s="1" t="n">
        <v>33</v>
      </c>
      <c r="E66" s="25" t="n">
        <f aca="false">B66/C66</f>
        <v>65.2116402116402</v>
      </c>
      <c r="F66" s="2" t="s">
        <v>1022</v>
      </c>
      <c r="G66" s="2" t="s">
        <v>1023</v>
      </c>
      <c r="I66" s="26" t="n">
        <v>199710.952689566</v>
      </c>
      <c r="J66" s="26" t="n">
        <v>137424.497731692</v>
      </c>
      <c r="K66" s="33" t="s">
        <v>850</v>
      </c>
      <c r="L66" s="26" t="n">
        <v>1328</v>
      </c>
      <c r="M66" s="1" t="n">
        <v>4</v>
      </c>
      <c r="N66" s="25" t="n">
        <v>0</v>
      </c>
      <c r="O66" s="26" t="n">
        <v>0</v>
      </c>
      <c r="P66" s="1" t="n">
        <v>0</v>
      </c>
      <c r="Q66" s="1" t="n">
        <v>466</v>
      </c>
      <c r="R66" s="34" t="n">
        <v>2058</v>
      </c>
      <c r="S66" s="1" t="n">
        <v>57</v>
      </c>
      <c r="T66" s="1" t="n">
        <v>0</v>
      </c>
      <c r="U66" s="1" t="n">
        <v>2.91</v>
      </c>
      <c r="V66" s="1" t="n">
        <v>0</v>
      </c>
      <c r="W66" s="25" t="n">
        <v>86.4087301587302</v>
      </c>
      <c r="X66" s="25" t="n">
        <v>2857.80423280423</v>
      </c>
    </row>
    <row r="67" customFormat="false" ht="12.75" hidden="false" customHeight="false" outlineLevel="0" collapsed="false">
      <c r="A67" s="24" t="s">
        <v>1024</v>
      </c>
      <c r="B67" s="2" t="n">
        <v>1543</v>
      </c>
      <c r="C67" s="2" t="n">
        <v>16.14</v>
      </c>
      <c r="D67" s="1" t="n">
        <v>28</v>
      </c>
      <c r="E67" s="25" t="n">
        <f aca="false">B67/C67</f>
        <v>95.6009913258984</v>
      </c>
      <c r="F67" s="2" t="s">
        <v>1025</v>
      </c>
      <c r="G67" s="2" t="s">
        <v>1026</v>
      </c>
      <c r="I67" s="26" t="n">
        <v>110357.142857143</v>
      </c>
      <c r="J67" s="26" t="n">
        <v>105319.327731092</v>
      </c>
      <c r="K67" s="33" t="n">
        <v>0.163949813835612</v>
      </c>
      <c r="L67" s="26" t="n">
        <v>408</v>
      </c>
      <c r="M67" s="1" t="n">
        <v>4</v>
      </c>
      <c r="N67" s="25" t="n">
        <v>0</v>
      </c>
      <c r="O67" s="26" t="n">
        <v>0</v>
      </c>
      <c r="P67" s="1" t="n">
        <v>0</v>
      </c>
      <c r="Q67" s="1" t="n">
        <v>497</v>
      </c>
      <c r="R67" s="1" t="n">
        <v>922</v>
      </c>
      <c r="S67" s="1" t="n">
        <v>51</v>
      </c>
      <c r="T67" s="1" t="n">
        <v>0</v>
      </c>
      <c r="U67" s="1" t="n">
        <v>2.51</v>
      </c>
      <c r="V67" s="1" t="n">
        <v>0</v>
      </c>
      <c r="W67" s="25" t="n">
        <v>75.6815365551425</v>
      </c>
      <c r="X67" s="25" t="n">
        <v>5465.30359355638</v>
      </c>
    </row>
    <row r="68" customFormat="false" ht="12.75" hidden="false" customHeight="false" outlineLevel="0" collapsed="false">
      <c r="A68" s="24" t="s">
        <v>1027</v>
      </c>
      <c r="B68" s="2" t="n">
        <v>476</v>
      </c>
      <c r="C68" s="2" t="n">
        <v>10.36</v>
      </c>
      <c r="D68" s="1" t="n">
        <v>31</v>
      </c>
      <c r="E68" s="25" t="n">
        <f aca="false">B68/C68</f>
        <v>45.945945945946</v>
      </c>
      <c r="F68" s="2" t="s">
        <v>1028</v>
      </c>
      <c r="G68" s="2" t="s">
        <v>1029</v>
      </c>
      <c r="I68" s="26" t="n">
        <v>86707.3954983923</v>
      </c>
      <c r="J68" s="26" t="n">
        <v>72369.7749196142</v>
      </c>
      <c r="K68" s="33" t="n">
        <v>0.284620688965952</v>
      </c>
      <c r="L68" s="26" t="n">
        <v>397</v>
      </c>
      <c r="M68" s="1" t="n">
        <v>4</v>
      </c>
      <c r="N68" s="25" t="n">
        <v>0</v>
      </c>
      <c r="O68" s="26" t="n">
        <v>0</v>
      </c>
      <c r="P68" s="1" t="n">
        <v>0</v>
      </c>
      <c r="Q68" s="1" t="n">
        <v>445</v>
      </c>
      <c r="R68" s="1" t="n">
        <v>0</v>
      </c>
      <c r="S68" s="1" t="n">
        <v>70</v>
      </c>
      <c r="T68" s="1" t="n">
        <v>1</v>
      </c>
      <c r="U68" s="1" t="n">
        <v>1.47</v>
      </c>
      <c r="V68" s="1" t="n">
        <v>0</v>
      </c>
      <c r="W68" s="25" t="n">
        <v>65.2519305019305</v>
      </c>
      <c r="X68" s="25" t="n">
        <v>10889.2857142857</v>
      </c>
    </row>
    <row r="69" customFormat="false" ht="12.75" hidden="false" customHeight="false" outlineLevel="0" collapsed="false">
      <c r="A69" s="24" t="s">
        <v>1030</v>
      </c>
      <c r="B69" s="2" t="n">
        <v>1585</v>
      </c>
      <c r="C69" s="2" t="n">
        <v>17.08</v>
      </c>
      <c r="D69" s="1" t="n">
        <v>30</v>
      </c>
      <c r="E69" s="25" t="n">
        <f aca="false">B69/C69</f>
        <v>92.7985948477752</v>
      </c>
      <c r="F69" s="2" t="s">
        <v>1031</v>
      </c>
      <c r="G69" s="2" t="s">
        <v>1032</v>
      </c>
      <c r="I69" s="26" t="n">
        <v>108323.028391167</v>
      </c>
      <c r="J69" s="26" t="n">
        <v>93658.0441640379</v>
      </c>
      <c r="K69" s="33" t="n">
        <v>0.282792515294499</v>
      </c>
      <c r="L69" s="26" t="n">
        <v>1034</v>
      </c>
      <c r="M69" s="1" t="n">
        <v>4</v>
      </c>
      <c r="N69" s="25" t="n">
        <v>0</v>
      </c>
      <c r="O69" s="26" t="n">
        <v>0</v>
      </c>
      <c r="P69" s="1" t="n">
        <v>0</v>
      </c>
      <c r="Q69" s="1" t="n">
        <v>445</v>
      </c>
      <c r="R69" s="34" t="n">
        <v>6362</v>
      </c>
      <c r="S69" s="1" t="n">
        <v>70</v>
      </c>
      <c r="T69" s="1" t="n">
        <v>1</v>
      </c>
      <c r="U69" s="1" t="n">
        <v>2.87</v>
      </c>
      <c r="V69" s="1" t="n">
        <v>0</v>
      </c>
      <c r="W69" s="25" t="n">
        <v>84.92037470726</v>
      </c>
      <c r="X69" s="25" t="n">
        <v>340.456674473068</v>
      </c>
    </row>
    <row r="70" customFormat="false" ht="12.75" hidden="false" customHeight="false" outlineLevel="0" collapsed="false">
      <c r="A70" s="24" t="s">
        <v>1033</v>
      </c>
      <c r="B70" s="2" t="n">
        <v>636</v>
      </c>
      <c r="C70" s="2" t="n">
        <v>5.72</v>
      </c>
      <c r="D70" s="1" t="n">
        <v>47</v>
      </c>
      <c r="E70" s="25" t="n">
        <f aca="false">B70/C70</f>
        <v>111.188811188811</v>
      </c>
      <c r="F70" s="2" t="s">
        <v>1034</v>
      </c>
      <c r="G70" s="2" t="s">
        <v>1035</v>
      </c>
      <c r="I70" s="26" t="n">
        <v>68481.1320754717</v>
      </c>
      <c r="J70" s="26" t="n">
        <v>62034.5911949686</v>
      </c>
      <c r="K70" s="33" t="s">
        <v>850</v>
      </c>
      <c r="L70" s="26" t="n">
        <v>256</v>
      </c>
      <c r="M70" s="1" t="n">
        <v>4</v>
      </c>
      <c r="N70" s="25" t="n">
        <v>0</v>
      </c>
      <c r="O70" s="26" t="n">
        <v>0</v>
      </c>
      <c r="P70" s="1" t="n">
        <v>0</v>
      </c>
      <c r="Q70" s="1" t="n">
        <v>399</v>
      </c>
      <c r="R70" s="1" t="n">
        <v>6</v>
      </c>
      <c r="S70" s="1" t="n">
        <v>36</v>
      </c>
      <c r="T70" s="1" t="n">
        <v>0</v>
      </c>
      <c r="U70" s="1" t="n">
        <v>2.55</v>
      </c>
      <c r="V70" s="1" t="n">
        <v>0</v>
      </c>
      <c r="W70" s="25" t="n">
        <v>144.213286713287</v>
      </c>
      <c r="X70" s="25" t="n">
        <v>18514.1608391608</v>
      </c>
    </row>
    <row r="71" customFormat="false" ht="12.75" hidden="false" customHeight="false" outlineLevel="0" collapsed="false">
      <c r="A71" s="24" t="s">
        <v>1036</v>
      </c>
      <c r="B71" s="2" t="n">
        <v>989</v>
      </c>
      <c r="C71" s="2" t="n">
        <v>11.45</v>
      </c>
      <c r="D71" s="1" t="n">
        <v>28</v>
      </c>
      <c r="E71" s="25" t="n">
        <f aca="false">B71/C71</f>
        <v>86.3755458515284</v>
      </c>
      <c r="F71" s="2" t="s">
        <v>1037</v>
      </c>
      <c r="G71" s="2" t="s">
        <v>1038</v>
      </c>
      <c r="I71" s="26" t="n">
        <v>152070.778564206</v>
      </c>
      <c r="J71" s="26" t="n">
        <v>119057.633973711</v>
      </c>
      <c r="K71" s="33" t="n">
        <v>0.110785526426401</v>
      </c>
      <c r="L71" s="26" t="n">
        <v>810</v>
      </c>
      <c r="M71" s="1" t="n">
        <v>4</v>
      </c>
      <c r="N71" s="25" t="n">
        <v>0</v>
      </c>
      <c r="O71" s="26" t="n">
        <v>0</v>
      </c>
      <c r="P71" s="1" t="n">
        <v>0</v>
      </c>
      <c r="Q71" s="1" t="n">
        <v>497</v>
      </c>
      <c r="R71" s="34" t="n">
        <v>2151</v>
      </c>
      <c r="S71" s="1" t="n">
        <v>51</v>
      </c>
      <c r="T71" s="1" t="n">
        <v>0</v>
      </c>
      <c r="U71" s="1" t="n">
        <v>6.87</v>
      </c>
      <c r="V71" s="1" t="n">
        <v>0</v>
      </c>
      <c r="W71" s="25" t="n">
        <v>85.271615720524</v>
      </c>
      <c r="X71" s="25" t="n">
        <v>202.35807860262</v>
      </c>
    </row>
    <row r="72" customFormat="false" ht="12.75" hidden="false" customHeight="false" outlineLevel="0" collapsed="false">
      <c r="A72" s="24" t="s">
        <v>1039</v>
      </c>
      <c r="B72" s="2" t="n">
        <v>1535</v>
      </c>
      <c r="C72" s="2" t="n">
        <v>17.22</v>
      </c>
      <c r="D72" s="1" t="n">
        <v>48</v>
      </c>
      <c r="E72" s="25" t="n">
        <f aca="false">B72/C72</f>
        <v>89.1405342624855</v>
      </c>
      <c r="F72" s="2" t="s">
        <v>1040</v>
      </c>
      <c r="G72" s="2" t="s">
        <v>1041</v>
      </c>
      <c r="H72" s="27"/>
      <c r="I72" s="26" t="n">
        <v>89508.1433224756</v>
      </c>
      <c r="J72" s="26" t="n">
        <v>65071.009771987</v>
      </c>
      <c r="K72" s="33" t="n">
        <v>0.216168668888109</v>
      </c>
      <c r="L72" s="26" t="n">
        <v>581</v>
      </c>
      <c r="M72" s="1" t="n">
        <v>4</v>
      </c>
      <c r="N72" s="25" t="n">
        <v>0</v>
      </c>
      <c r="O72" s="26" t="n">
        <v>0</v>
      </c>
      <c r="P72" s="1" t="n">
        <v>0</v>
      </c>
      <c r="Q72" s="1" t="n">
        <v>443</v>
      </c>
      <c r="R72" s="34" t="n">
        <v>1153</v>
      </c>
      <c r="S72" s="1" t="n">
        <v>54</v>
      </c>
      <c r="T72" s="1" t="n">
        <v>0</v>
      </c>
      <c r="U72" s="1" t="n">
        <v>3.39</v>
      </c>
      <c r="V72" s="1" t="n">
        <v>0</v>
      </c>
      <c r="W72" s="25" t="n">
        <v>86.4239256678281</v>
      </c>
      <c r="X72" s="25" t="n">
        <v>5319.8606271777</v>
      </c>
    </row>
    <row r="73" customFormat="false" ht="12.75" hidden="false" customHeight="false" outlineLevel="0" collapsed="false">
      <c r="A73" s="24" t="s">
        <v>1042</v>
      </c>
      <c r="B73" s="2" t="n">
        <v>620</v>
      </c>
      <c r="C73" s="2" t="n">
        <v>10.33</v>
      </c>
      <c r="D73" s="1" t="n">
        <v>23</v>
      </c>
      <c r="E73" s="25" t="n">
        <f aca="false">B73/C73</f>
        <v>60.0193610842207</v>
      </c>
      <c r="F73" s="2" t="s">
        <v>1043</v>
      </c>
      <c r="G73" s="2" t="s">
        <v>1044</v>
      </c>
      <c r="I73" s="26" t="n">
        <v>74574.1935483871</v>
      </c>
      <c r="J73" s="26" t="n">
        <v>71393.5483870968</v>
      </c>
      <c r="K73" s="33" t="n">
        <v>0.349983487450462</v>
      </c>
      <c r="L73" s="26" t="n">
        <v>356</v>
      </c>
      <c r="M73" s="1" t="n">
        <v>4</v>
      </c>
      <c r="N73" s="25" t="n">
        <v>0</v>
      </c>
      <c r="O73" s="26" t="n">
        <v>0</v>
      </c>
      <c r="P73" s="1" t="n">
        <v>0</v>
      </c>
      <c r="Q73" s="1" t="n">
        <v>397</v>
      </c>
      <c r="R73" s="1" t="n">
        <v>8</v>
      </c>
      <c r="S73" s="1" t="n">
        <v>41</v>
      </c>
      <c r="T73" s="1" t="n">
        <v>0</v>
      </c>
      <c r="U73" s="1" t="n">
        <v>2.5</v>
      </c>
      <c r="V73" s="1" t="n">
        <v>0</v>
      </c>
      <c r="W73" s="25" t="n">
        <v>98.5285575992256</v>
      </c>
      <c r="X73" s="25" t="n">
        <v>311.132623426912</v>
      </c>
    </row>
    <row r="74" customFormat="false" ht="12.75" hidden="false" customHeight="false" outlineLevel="0" collapsed="false">
      <c r="A74" s="24" t="s">
        <v>1045</v>
      </c>
      <c r="B74" s="2" t="n">
        <v>1457</v>
      </c>
      <c r="C74" s="2" t="n">
        <v>39.96</v>
      </c>
      <c r="D74" s="1" t="n">
        <v>36</v>
      </c>
      <c r="E74" s="25" t="n">
        <f aca="false">B74/C74</f>
        <v>36.4614614614615</v>
      </c>
      <c r="F74" s="2" t="s">
        <v>1028</v>
      </c>
      <c r="G74" s="2" t="s">
        <v>1046</v>
      </c>
      <c r="I74" s="26" t="n">
        <v>56895.6760466712</v>
      </c>
      <c r="J74" s="26" t="n">
        <v>44315.0308853809</v>
      </c>
      <c r="K74" s="33" t="n">
        <v>0.18</v>
      </c>
      <c r="L74" s="26" t="n">
        <v>387</v>
      </c>
      <c r="M74" s="1" t="n">
        <v>4</v>
      </c>
      <c r="N74" s="25" t="n">
        <v>0</v>
      </c>
      <c r="O74" s="26" t="n">
        <v>0</v>
      </c>
      <c r="P74" s="1" t="n">
        <v>0</v>
      </c>
      <c r="Q74" s="1" t="n">
        <v>475</v>
      </c>
      <c r="R74" s="1" t="n">
        <v>274</v>
      </c>
      <c r="S74" s="1" t="n">
        <v>56</v>
      </c>
      <c r="T74" s="1" t="n">
        <v>0</v>
      </c>
      <c r="U74" s="1" t="n">
        <v>2.83</v>
      </c>
      <c r="V74" s="1" t="n">
        <v>0</v>
      </c>
      <c r="W74" s="25" t="n">
        <v>116.584084084084</v>
      </c>
      <c r="X74" s="25" t="n">
        <v>879.97997997998</v>
      </c>
    </row>
    <row r="75" customFormat="false" ht="12.75" hidden="false" customHeight="false" outlineLevel="0" collapsed="false">
      <c r="A75" s="24" t="s">
        <v>1047</v>
      </c>
      <c r="B75" s="2" t="n">
        <v>430</v>
      </c>
      <c r="C75" s="2" t="n">
        <v>8.06</v>
      </c>
      <c r="D75" s="1" t="n">
        <v>76</v>
      </c>
      <c r="E75" s="25" t="n">
        <f aca="false">B75/C75</f>
        <v>53.3498759305211</v>
      </c>
      <c r="F75" s="2" t="s">
        <v>1048</v>
      </c>
      <c r="G75" s="2" t="s">
        <v>1049</v>
      </c>
      <c r="I75" s="26" t="n">
        <v>203776.744186047</v>
      </c>
      <c r="J75" s="26" t="n">
        <v>131023.255813953</v>
      </c>
      <c r="K75" s="33" t="n">
        <v>0.0608531484465277</v>
      </c>
      <c r="L75" s="26" t="n">
        <v>294</v>
      </c>
      <c r="M75" s="1" t="n">
        <v>2</v>
      </c>
      <c r="N75" s="25" t="n">
        <v>0</v>
      </c>
      <c r="O75" s="26" t="n">
        <v>0</v>
      </c>
      <c r="P75" s="1" t="n">
        <v>0</v>
      </c>
      <c r="Q75" s="1" t="n">
        <v>519</v>
      </c>
      <c r="R75" s="1" t="n">
        <v>64</v>
      </c>
      <c r="S75" s="1" t="n">
        <v>58</v>
      </c>
      <c r="T75" s="1" t="n">
        <v>0</v>
      </c>
      <c r="U75" s="1" t="n">
        <v>3.24</v>
      </c>
      <c r="V75" s="1" t="n">
        <v>0</v>
      </c>
      <c r="W75" s="25" t="n">
        <v>73.1612903225806</v>
      </c>
      <c r="X75" s="25" t="n">
        <v>7074.93796526055</v>
      </c>
    </row>
    <row r="76" customFormat="false" ht="12.75" hidden="false" customHeight="false" outlineLevel="0" collapsed="false">
      <c r="A76" s="24" t="s">
        <v>1050</v>
      </c>
      <c r="B76" s="2" t="n">
        <v>296</v>
      </c>
      <c r="C76" s="2" t="n">
        <v>5.69</v>
      </c>
      <c r="D76" s="1" t="n">
        <v>88</v>
      </c>
      <c r="E76" s="25" t="n">
        <f aca="false">B76/C76</f>
        <v>52.0210896309315</v>
      </c>
      <c r="F76" s="2" t="s">
        <v>1051</v>
      </c>
      <c r="G76" s="2" t="s">
        <v>1052</v>
      </c>
      <c r="I76" s="26" t="n">
        <v>226000</v>
      </c>
      <c r="J76" s="26" t="n">
        <v>190000</v>
      </c>
      <c r="K76" s="33" t="s">
        <v>850</v>
      </c>
      <c r="L76" s="26" t="s">
        <v>850</v>
      </c>
      <c r="M76" s="1" t="n">
        <v>4</v>
      </c>
      <c r="N76" s="25" t="n">
        <v>0</v>
      </c>
      <c r="O76" s="26" t="n">
        <v>0</v>
      </c>
      <c r="P76" s="1" t="n">
        <v>0</v>
      </c>
      <c r="Q76" s="1" t="n">
        <v>533</v>
      </c>
      <c r="R76" s="1" t="n">
        <v>57</v>
      </c>
      <c r="S76" s="1" t="n">
        <v>63</v>
      </c>
      <c r="T76" s="1" t="n">
        <v>0</v>
      </c>
      <c r="U76" s="1" t="n">
        <v>2.14</v>
      </c>
      <c r="V76" s="1" t="n">
        <v>0</v>
      </c>
      <c r="W76" s="25" t="n">
        <v>92.2513181019332</v>
      </c>
      <c r="X76" s="25" t="n">
        <v>133.040421792619</v>
      </c>
    </row>
    <row r="77" customFormat="false" ht="12.75" hidden="false" customHeight="false" outlineLevel="0" collapsed="false">
      <c r="A77" s="24" t="s">
        <v>1053</v>
      </c>
      <c r="B77" s="2" t="n">
        <v>521</v>
      </c>
      <c r="C77" s="2" t="n">
        <v>10.27</v>
      </c>
      <c r="D77" s="1" t="n">
        <v>29</v>
      </c>
      <c r="E77" s="25" t="n">
        <f aca="false">B77/C77</f>
        <v>50.730282375852</v>
      </c>
      <c r="F77" s="2" t="s">
        <v>1054</v>
      </c>
      <c r="G77" s="2" t="s">
        <v>1055</v>
      </c>
      <c r="I77" s="26" t="n">
        <v>197785.028790787</v>
      </c>
      <c r="J77" s="26" t="n">
        <v>116145.873320537</v>
      </c>
      <c r="K77" s="33" t="n">
        <v>0.360672458481329</v>
      </c>
      <c r="L77" s="26" t="n">
        <v>416</v>
      </c>
      <c r="M77" s="1" t="n">
        <v>4</v>
      </c>
      <c r="N77" s="25" t="n">
        <v>0</v>
      </c>
      <c r="O77" s="26" t="n">
        <v>0</v>
      </c>
      <c r="P77" s="1" t="n">
        <v>0</v>
      </c>
      <c r="Q77" s="1" t="n">
        <v>310</v>
      </c>
      <c r="R77" s="1" t="n">
        <v>788</v>
      </c>
      <c r="S77" s="1" t="n">
        <v>42</v>
      </c>
      <c r="T77" s="1" t="n">
        <v>0</v>
      </c>
      <c r="U77" s="1" t="n">
        <v>3.81</v>
      </c>
      <c r="V77" s="1" t="n">
        <v>0</v>
      </c>
      <c r="W77" s="25" t="n">
        <v>87.3213242453749</v>
      </c>
      <c r="X77" s="25" t="n">
        <v>69.4255111976631</v>
      </c>
    </row>
    <row r="78" customFormat="false" ht="12.75" hidden="false" customHeight="false" outlineLevel="0" collapsed="false">
      <c r="A78" s="24" t="s">
        <v>1056</v>
      </c>
      <c r="B78" s="2" t="n">
        <v>1841</v>
      </c>
      <c r="C78" s="2" t="n">
        <v>17.08</v>
      </c>
      <c r="D78" s="1" t="n">
        <v>37</v>
      </c>
      <c r="E78" s="25" t="n">
        <f aca="false">B78/C78</f>
        <v>107.786885245902</v>
      </c>
      <c r="F78" s="2" t="s">
        <v>1057</v>
      </c>
      <c r="G78" s="2" t="s">
        <v>1058</v>
      </c>
      <c r="I78" s="26" t="n">
        <v>149176.534492124</v>
      </c>
      <c r="J78" s="26" t="n">
        <v>113741.44486692</v>
      </c>
      <c r="K78" s="33" t="n">
        <v>0.262072320079482</v>
      </c>
      <c r="L78" s="26" t="n">
        <v>1428</v>
      </c>
      <c r="M78" s="1" t="n">
        <v>4</v>
      </c>
      <c r="N78" s="25" t="n">
        <v>0</v>
      </c>
      <c r="O78" s="26" t="n">
        <v>0</v>
      </c>
      <c r="P78" s="1" t="n">
        <v>0</v>
      </c>
      <c r="Q78" s="1" t="n">
        <v>421</v>
      </c>
      <c r="R78" s="1" t="n">
        <v>87</v>
      </c>
      <c r="S78" s="1" t="n">
        <v>63</v>
      </c>
      <c r="T78" s="1" t="n">
        <v>0</v>
      </c>
      <c r="U78" s="1" t="n">
        <v>3.79</v>
      </c>
      <c r="V78" s="1" t="n">
        <v>0</v>
      </c>
      <c r="W78" s="25" t="n">
        <v>93.5485948477752</v>
      </c>
      <c r="X78" s="25" t="n">
        <v>129.156908665105</v>
      </c>
    </row>
    <row r="79" customFormat="false" ht="12.75" hidden="false" customHeight="false" outlineLevel="0" collapsed="false">
      <c r="A79" s="24" t="s">
        <v>1059</v>
      </c>
      <c r="B79" s="2" t="n">
        <v>721</v>
      </c>
      <c r="C79" s="2" t="n">
        <v>24.32</v>
      </c>
      <c r="D79" s="1" t="n">
        <v>29</v>
      </c>
      <c r="E79" s="25" t="n">
        <f aca="false">B79/C79</f>
        <v>29.6463815789474</v>
      </c>
      <c r="F79" s="2" t="s">
        <v>1060</v>
      </c>
      <c r="G79" s="2" t="s">
        <v>1061</v>
      </c>
      <c r="I79" s="26" t="n">
        <v>84682.3855755895</v>
      </c>
      <c r="J79" s="26" t="n">
        <v>81256.5880721221</v>
      </c>
      <c r="K79" s="33" t="n">
        <v>0.250634625148079</v>
      </c>
      <c r="L79" s="26" t="n">
        <v>406</v>
      </c>
      <c r="M79" s="1" t="n">
        <v>4</v>
      </c>
      <c r="N79" s="25" t="n">
        <v>0</v>
      </c>
      <c r="O79" s="26" t="n">
        <v>0</v>
      </c>
      <c r="P79" s="1" t="n">
        <v>0</v>
      </c>
      <c r="Q79" s="1" t="n">
        <v>395</v>
      </c>
      <c r="R79" s="1" t="n">
        <v>93</v>
      </c>
      <c r="S79" s="1" t="n">
        <v>60</v>
      </c>
      <c r="T79" s="1" t="n">
        <v>0</v>
      </c>
      <c r="U79" s="1" t="n">
        <v>7.02</v>
      </c>
      <c r="V79" s="1" t="n">
        <v>0</v>
      </c>
      <c r="W79" s="25" t="n">
        <v>61.2401315789474</v>
      </c>
      <c r="X79" s="25" t="n">
        <v>43.0098684210526</v>
      </c>
    </row>
    <row r="80" customFormat="false" ht="12.75" hidden="false" customHeight="false" outlineLevel="0" collapsed="false">
      <c r="A80" s="24" t="s">
        <v>1062</v>
      </c>
      <c r="B80" s="2" t="n">
        <v>1680</v>
      </c>
      <c r="C80" s="2" t="n">
        <v>16.2</v>
      </c>
      <c r="D80" s="1" t="n">
        <v>70</v>
      </c>
      <c r="E80" s="25" t="n">
        <f aca="false">B80/C80</f>
        <v>103.703703703704</v>
      </c>
      <c r="F80" s="2" t="s">
        <v>1063</v>
      </c>
      <c r="G80" s="2" t="s">
        <v>1064</v>
      </c>
      <c r="I80" s="26" t="n">
        <v>102021.428571429</v>
      </c>
      <c r="J80" s="26" t="n">
        <v>70297.6190476191</v>
      </c>
      <c r="K80" s="33" t="n">
        <v>0.351287605637817</v>
      </c>
      <c r="L80" s="26" t="n">
        <v>1150</v>
      </c>
      <c r="M80" s="1" t="n">
        <v>4</v>
      </c>
      <c r="N80" s="25" t="n">
        <v>0</v>
      </c>
      <c r="O80" s="26" t="n">
        <v>0</v>
      </c>
      <c r="P80" s="1" t="n">
        <v>0</v>
      </c>
      <c r="Q80" s="1" t="n">
        <v>402</v>
      </c>
      <c r="R80" s="1" t="n">
        <v>372</v>
      </c>
      <c r="S80" s="1" t="n">
        <v>64</v>
      </c>
      <c r="T80" s="1" t="n">
        <v>0</v>
      </c>
      <c r="U80" s="1" t="n">
        <v>1.99</v>
      </c>
      <c r="V80" s="1" t="n">
        <v>0</v>
      </c>
      <c r="W80" s="25" t="n">
        <v>88.4469135802469</v>
      </c>
      <c r="X80" s="25" t="n">
        <v>3910.61728395062</v>
      </c>
    </row>
    <row r="81" customFormat="false" ht="12.75" hidden="false" customHeight="false" outlineLevel="0" collapsed="false">
      <c r="A81" s="24" t="s">
        <v>1065</v>
      </c>
      <c r="B81" s="2" t="n">
        <v>620</v>
      </c>
      <c r="C81" s="2" t="n">
        <v>7.95</v>
      </c>
      <c r="D81" s="1" t="n">
        <v>43</v>
      </c>
      <c r="E81" s="25" t="n">
        <f aca="false">B81/C81</f>
        <v>77.9874213836478</v>
      </c>
      <c r="F81" s="2" t="s">
        <v>1066</v>
      </c>
      <c r="G81" s="2" t="s">
        <v>1067</v>
      </c>
      <c r="I81" s="26" t="n">
        <v>143870.967741935</v>
      </c>
      <c r="J81" s="26" t="n">
        <v>115067.741935484</v>
      </c>
      <c r="K81" s="33" t="n">
        <v>0.338425189830156</v>
      </c>
      <c r="L81" s="26" t="n">
        <v>534</v>
      </c>
      <c r="M81" s="1" t="n">
        <v>4</v>
      </c>
      <c r="N81" s="25" t="n">
        <v>0</v>
      </c>
      <c r="O81" s="26" t="n">
        <v>0</v>
      </c>
      <c r="P81" s="1" t="n">
        <v>0</v>
      </c>
      <c r="Q81" s="1" t="n">
        <v>412</v>
      </c>
      <c r="R81" s="1" t="n">
        <v>858</v>
      </c>
      <c r="S81" s="1" t="n">
        <v>44</v>
      </c>
      <c r="T81" s="1" t="n">
        <v>1</v>
      </c>
      <c r="U81" s="1" t="n">
        <v>2.5</v>
      </c>
      <c r="V81" s="1" t="n">
        <v>0</v>
      </c>
      <c r="W81" s="25" t="n">
        <v>100.041509433962</v>
      </c>
      <c r="X81" s="25" t="n">
        <v>5271.06918238994</v>
      </c>
    </row>
    <row r="82" customFormat="false" ht="12.75" hidden="false" customHeight="false" outlineLevel="0" collapsed="false">
      <c r="A82" s="24" t="s">
        <v>1068</v>
      </c>
      <c r="B82" s="2" t="n">
        <v>452</v>
      </c>
      <c r="C82" s="2" t="n">
        <v>12.31</v>
      </c>
      <c r="D82" s="1" t="n">
        <v>35</v>
      </c>
      <c r="E82" s="25" t="n">
        <f aca="false">B82/C82</f>
        <v>36.7181153533712</v>
      </c>
      <c r="F82" s="2" t="s">
        <v>1069</v>
      </c>
      <c r="G82" s="2" t="s">
        <v>1070</v>
      </c>
      <c r="I82" s="26" t="n">
        <v>101216.814159292</v>
      </c>
      <c r="J82" s="26" t="n">
        <v>86092.9203539823</v>
      </c>
      <c r="K82" s="33" t="s">
        <v>850</v>
      </c>
      <c r="L82" s="26" t="n">
        <v>286</v>
      </c>
      <c r="M82" s="1" t="n">
        <v>4</v>
      </c>
      <c r="N82" s="25" t="n">
        <v>0</v>
      </c>
      <c r="O82" s="26" t="n">
        <v>0</v>
      </c>
      <c r="P82" s="1" t="n">
        <v>0</v>
      </c>
      <c r="Q82" s="1" t="n">
        <v>497</v>
      </c>
      <c r="R82" s="1" t="n">
        <v>8</v>
      </c>
      <c r="S82" s="1" t="n">
        <v>51</v>
      </c>
      <c r="T82" s="1" t="n">
        <v>0</v>
      </c>
      <c r="U82" s="1" t="n">
        <v>2.43</v>
      </c>
      <c r="V82" s="1" t="n">
        <v>0</v>
      </c>
      <c r="W82" s="25" t="n">
        <v>107.489033306255</v>
      </c>
      <c r="X82" s="25" t="n">
        <v>950.690495532088</v>
      </c>
    </row>
    <row r="83" s="28" customFormat="true" ht="178.5" hidden="false" customHeight="false" outlineLevel="0" collapsed="false">
      <c r="A83" s="27" t="s">
        <v>345</v>
      </c>
      <c r="B83" s="27" t="s">
        <v>346</v>
      </c>
      <c r="C83" s="27" t="s">
        <v>346</v>
      </c>
      <c r="D83" s="27" t="s">
        <v>347</v>
      </c>
      <c r="E83" s="27" t="s">
        <v>348</v>
      </c>
      <c r="F83" s="27" t="s">
        <v>349</v>
      </c>
      <c r="G83" s="27" t="s">
        <v>349</v>
      </c>
      <c r="H83" s="27" t="s">
        <v>350</v>
      </c>
      <c r="I83" s="27" t="s">
        <v>1071</v>
      </c>
      <c r="J83" s="27" t="s">
        <v>1071</v>
      </c>
      <c r="K83" s="27" t="s">
        <v>1071</v>
      </c>
      <c r="L83" s="27" t="s">
        <v>1071</v>
      </c>
      <c r="M83" s="27" t="s">
        <v>351</v>
      </c>
      <c r="N83" s="27" t="s">
        <v>352</v>
      </c>
      <c r="O83" s="27" t="s">
        <v>352</v>
      </c>
      <c r="P83" s="27" t="s">
        <v>353</v>
      </c>
      <c r="Q83" s="27" t="s">
        <v>1072</v>
      </c>
      <c r="R83" s="27" t="s">
        <v>1072</v>
      </c>
      <c r="S83" s="27" t="s">
        <v>1072</v>
      </c>
      <c r="T83" s="27" t="s">
        <v>1072</v>
      </c>
      <c r="U83" s="27" t="s">
        <v>346</v>
      </c>
      <c r="V83" s="27" t="s">
        <v>354</v>
      </c>
      <c r="W83" s="27" t="s">
        <v>355</v>
      </c>
      <c r="X83" s="27" t="s">
        <v>355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1073</v>
      </c>
      <c r="B4" s="2" t="n">
        <v>2000</v>
      </c>
      <c r="C4" s="2" t="n">
        <v>5.83</v>
      </c>
      <c r="D4" s="1" t="n">
        <v>265</v>
      </c>
      <c r="E4" s="25" t="n">
        <f aca="false">B4/C4</f>
        <v>343.053173241853</v>
      </c>
      <c r="F4" s="2" t="s">
        <v>1074</v>
      </c>
      <c r="G4" s="2" t="s">
        <v>1075</v>
      </c>
      <c r="I4" s="1" t="n">
        <v>116092.609742545</v>
      </c>
      <c r="J4" s="1" t="n">
        <v>74033.4629869729</v>
      </c>
      <c r="K4" s="35" t="n">
        <v>0.23</v>
      </c>
      <c r="M4" s="1" t="n">
        <v>4</v>
      </c>
      <c r="N4" s="25" t="n">
        <v>0</v>
      </c>
      <c r="O4" s="26" t="n">
        <v>0</v>
      </c>
      <c r="P4" s="1" t="n">
        <v>0</v>
      </c>
      <c r="U4" s="1" t="n">
        <v>2.27</v>
      </c>
      <c r="V4" s="1" t="n">
        <v>0</v>
      </c>
      <c r="W4" s="25" t="n">
        <v>15.1457975986278</v>
      </c>
      <c r="X4" s="25" t="n">
        <v>179.245283018868</v>
      </c>
    </row>
    <row r="5" customFormat="false" ht="12.75" hidden="false" customHeight="false" outlineLevel="0" collapsed="false">
      <c r="A5" s="24" t="s">
        <v>1076</v>
      </c>
      <c r="B5" s="2" t="n">
        <v>1292</v>
      </c>
      <c r="C5" s="2" t="n">
        <v>21.35</v>
      </c>
      <c r="D5" s="1" t="n">
        <v>769</v>
      </c>
      <c r="E5" s="25" t="n">
        <f aca="false">B5/C5</f>
        <v>60.5152224824356</v>
      </c>
      <c r="F5" s="2" t="s">
        <v>1077</v>
      </c>
      <c r="G5" s="2" t="s">
        <v>1078</v>
      </c>
      <c r="I5" s="1" t="n">
        <v>64671.438547486</v>
      </c>
      <c r="J5" s="1" t="n">
        <v>64671.438547486</v>
      </c>
      <c r="K5" s="35" t="n">
        <v>0.32</v>
      </c>
      <c r="M5" s="1" t="n">
        <v>4</v>
      </c>
      <c r="N5" s="25" t="n">
        <v>20.294452</v>
      </c>
      <c r="O5" s="26" t="n">
        <v>384</v>
      </c>
      <c r="P5" s="1" t="n">
        <v>0</v>
      </c>
      <c r="U5" s="1" t="n">
        <v>4.82</v>
      </c>
      <c r="V5" s="1" t="n">
        <v>0</v>
      </c>
      <c r="W5" s="25" t="n">
        <v>9.65433255269321</v>
      </c>
      <c r="X5" s="25" t="n">
        <v>41.7798594847775</v>
      </c>
    </row>
    <row r="6" customFormat="false" ht="12.75" hidden="false" customHeight="false" outlineLevel="0" collapsed="false">
      <c r="A6" s="24" t="s">
        <v>1079</v>
      </c>
      <c r="B6" s="2" t="n">
        <v>1459</v>
      </c>
      <c r="C6" s="2" t="n">
        <v>7.86</v>
      </c>
      <c r="D6" s="1" t="n">
        <v>635</v>
      </c>
      <c r="E6" s="25" t="n">
        <f aca="false">B6/C6</f>
        <v>185.623409669211</v>
      </c>
      <c r="F6" s="2" t="s">
        <v>1080</v>
      </c>
      <c r="G6" s="2" t="s">
        <v>1081</v>
      </c>
      <c r="I6" s="1" t="n">
        <v>121603.344523975</v>
      </c>
      <c r="J6" s="1" t="n">
        <v>103562.678152911</v>
      </c>
      <c r="K6" s="2" t="s">
        <v>850</v>
      </c>
      <c r="M6" s="1" t="n">
        <v>4</v>
      </c>
      <c r="N6" s="25" t="n">
        <v>14.632785</v>
      </c>
      <c r="O6" s="26" t="n">
        <v>224</v>
      </c>
      <c r="P6" s="1" t="n">
        <v>0</v>
      </c>
      <c r="U6" s="1" t="n">
        <v>4.29</v>
      </c>
      <c r="V6" s="1" t="n">
        <v>0</v>
      </c>
      <c r="W6" s="25" t="n">
        <v>12.4745547073791</v>
      </c>
      <c r="X6" s="25" t="n">
        <v>36.7684478371501</v>
      </c>
    </row>
    <row r="7" customFormat="false" ht="12.75" hidden="false" customHeight="false" outlineLevel="0" collapsed="false">
      <c r="A7" s="24" t="s">
        <v>1082</v>
      </c>
      <c r="B7" s="2" t="n">
        <v>890</v>
      </c>
      <c r="C7" s="2" t="n">
        <v>20.26</v>
      </c>
      <c r="D7" s="1" t="n">
        <v>804</v>
      </c>
      <c r="E7" s="25" t="n">
        <f aca="false">B7/C7</f>
        <v>43.928923988154</v>
      </c>
      <c r="F7" s="2" t="s">
        <v>1083</v>
      </c>
      <c r="G7" s="2" t="s">
        <v>1084</v>
      </c>
      <c r="I7" s="1" t="n">
        <v>40312.3177336481</v>
      </c>
      <c r="J7" s="1" t="n">
        <v>35087.6267185113</v>
      </c>
      <c r="K7" s="2" t="s">
        <v>850</v>
      </c>
      <c r="M7" s="1" t="n">
        <v>4</v>
      </c>
      <c r="N7" s="25" t="n">
        <v>36.235962</v>
      </c>
      <c r="O7" s="26" t="n">
        <v>544</v>
      </c>
      <c r="P7" s="1" t="n">
        <v>0</v>
      </c>
      <c r="U7" s="1" t="n">
        <v>5.46</v>
      </c>
      <c r="V7" s="1" t="n">
        <v>0</v>
      </c>
      <c r="W7" s="25" t="n">
        <v>3.88351431391905</v>
      </c>
      <c r="X7" s="25" t="n">
        <v>34.995064165844</v>
      </c>
    </row>
    <row r="8" customFormat="false" ht="12.75" hidden="false" customHeight="false" outlineLevel="0" collapsed="false">
      <c r="A8" s="24" t="s">
        <v>1085</v>
      </c>
      <c r="B8" s="2" t="n">
        <v>457</v>
      </c>
      <c r="C8" s="2" t="n">
        <v>2.64</v>
      </c>
      <c r="D8" s="1" t="n">
        <v>849</v>
      </c>
      <c r="E8" s="25" t="n">
        <f aca="false">B8/C8</f>
        <v>173.106060606061</v>
      </c>
      <c r="F8" s="2" t="s">
        <v>1086</v>
      </c>
      <c r="G8" s="2" t="s">
        <v>1087</v>
      </c>
      <c r="I8" s="1" t="n">
        <v>45266.3571127058</v>
      </c>
      <c r="J8" s="1" t="n">
        <v>45266.3571127058</v>
      </c>
      <c r="K8" s="2" t="s">
        <v>850</v>
      </c>
      <c r="M8" s="1" t="n">
        <v>4</v>
      </c>
      <c r="N8" s="25" t="n">
        <v>21.004549</v>
      </c>
      <c r="O8" s="26" t="n">
        <v>91</v>
      </c>
      <c r="P8" s="1" t="n">
        <v>0</v>
      </c>
      <c r="U8" s="1" t="n">
        <v>2.8</v>
      </c>
      <c r="V8" s="1" t="n">
        <v>0</v>
      </c>
      <c r="W8" s="25" t="n">
        <v>143.575757575758</v>
      </c>
      <c r="X8" s="25" t="n">
        <v>169.69696969697</v>
      </c>
    </row>
    <row r="9" customFormat="false" ht="12.75" hidden="false" customHeight="false" outlineLevel="0" collapsed="false">
      <c r="A9" s="24" t="s">
        <v>1088</v>
      </c>
      <c r="B9" s="2" t="n">
        <v>1464</v>
      </c>
      <c r="C9" s="2" t="n">
        <v>8.44</v>
      </c>
      <c r="D9" s="1" t="n">
        <v>558</v>
      </c>
      <c r="E9" s="25" t="n">
        <f aca="false">B9/C9</f>
        <v>173.45971563981</v>
      </c>
      <c r="F9" s="2" t="s">
        <v>1089</v>
      </c>
      <c r="G9" s="2" t="s">
        <v>1090</v>
      </c>
      <c r="I9" s="1" t="n">
        <v>58928.6446886447</v>
      </c>
      <c r="J9" s="1" t="n">
        <v>52999.8534798535</v>
      </c>
      <c r="K9" s="2" t="s">
        <v>850</v>
      </c>
      <c r="M9" s="1" t="n">
        <v>4</v>
      </c>
      <c r="N9" s="25" t="n">
        <v>5.503255</v>
      </c>
      <c r="O9" s="26" t="n">
        <v>115</v>
      </c>
      <c r="P9" s="1" t="n">
        <v>0</v>
      </c>
      <c r="U9" s="1" t="n">
        <v>3.42</v>
      </c>
      <c r="V9" s="1" t="n">
        <v>0</v>
      </c>
      <c r="W9" s="25" t="n">
        <v>19.3471563981043</v>
      </c>
      <c r="X9" s="25" t="n">
        <v>184.952606635071</v>
      </c>
    </row>
    <row r="10" customFormat="false" ht="12.75" hidden="false" customHeight="false" outlineLevel="0" collapsed="false">
      <c r="A10" s="24" t="s">
        <v>1091</v>
      </c>
      <c r="B10" s="2" t="n">
        <v>1254</v>
      </c>
      <c r="C10" s="2" t="n">
        <v>11.57</v>
      </c>
      <c r="D10" s="1" t="n">
        <v>483</v>
      </c>
      <c r="E10" s="25" t="n">
        <f aca="false">B10/C10</f>
        <v>108.38375108038</v>
      </c>
      <c r="F10" s="2" t="s">
        <v>1092</v>
      </c>
      <c r="G10" s="2" t="s">
        <v>1093</v>
      </c>
      <c r="I10" s="1" t="n">
        <v>51802.1426943241</v>
      </c>
      <c r="J10" s="1" t="n">
        <v>0</v>
      </c>
      <c r="K10" s="2" t="s">
        <v>850</v>
      </c>
      <c r="M10" s="1" t="n">
        <v>4</v>
      </c>
      <c r="N10" s="25" t="n">
        <v>51.109367</v>
      </c>
      <c r="O10" s="26" t="n">
        <v>252</v>
      </c>
      <c r="P10" s="1" t="n">
        <v>0</v>
      </c>
      <c r="U10" s="1" t="n">
        <v>2.6</v>
      </c>
      <c r="V10" s="1" t="n">
        <v>0</v>
      </c>
      <c r="W10" s="25" t="n">
        <v>21.4174589455488</v>
      </c>
      <c r="X10" s="25" t="n">
        <v>60.8470181503889</v>
      </c>
    </row>
    <row r="11" customFormat="false" ht="12.75" hidden="false" customHeight="false" outlineLevel="0" collapsed="false">
      <c r="A11" s="24" t="s">
        <v>1094</v>
      </c>
      <c r="B11" s="2" t="n">
        <v>259</v>
      </c>
      <c r="C11" s="2" t="n">
        <v>9.05</v>
      </c>
      <c r="D11" s="1" t="n">
        <v>780</v>
      </c>
      <c r="E11" s="25" t="n">
        <f aca="false">B11/C11</f>
        <v>28.6187845303867</v>
      </c>
      <c r="F11" s="2" t="s">
        <v>1095</v>
      </c>
      <c r="G11" s="2" t="s">
        <v>1096</v>
      </c>
      <c r="I11" s="1" t="n">
        <v>45406.9898534386</v>
      </c>
      <c r="J11" s="1" t="n">
        <v>45406.9898534386</v>
      </c>
      <c r="K11" s="35" t="n">
        <v>0.33</v>
      </c>
      <c r="M11" s="1" t="n">
        <v>4</v>
      </c>
      <c r="N11" s="25" t="n">
        <v>32.509517</v>
      </c>
      <c r="O11" s="26" t="n">
        <v>263</v>
      </c>
      <c r="P11" s="1" t="n">
        <v>0</v>
      </c>
      <c r="U11" s="1" t="n">
        <v>4.46</v>
      </c>
      <c r="V11" s="1" t="n">
        <v>0</v>
      </c>
      <c r="W11" s="25" t="n">
        <v>12.1889502762431</v>
      </c>
      <c r="X11" s="25" t="n">
        <v>18.8950276243094</v>
      </c>
    </row>
    <row r="12" customFormat="false" ht="12.75" hidden="false" customHeight="false" outlineLevel="0" collapsed="false">
      <c r="A12" s="24" t="s">
        <v>1097</v>
      </c>
      <c r="B12" s="2" t="n">
        <v>1530</v>
      </c>
      <c r="C12" s="2" t="n">
        <v>1.85</v>
      </c>
      <c r="D12" s="1" t="n">
        <v>383</v>
      </c>
      <c r="E12" s="25" t="n">
        <f aca="false">B12/C12</f>
        <v>827.027027027027</v>
      </c>
      <c r="F12" s="2" t="s">
        <v>1098</v>
      </c>
      <c r="G12" s="2" t="s">
        <v>1099</v>
      </c>
      <c r="I12" s="1" t="n">
        <v>97860.1962424888</v>
      </c>
      <c r="J12" s="1" t="n">
        <v>63266.1443675363</v>
      </c>
      <c r="K12" s="36" t="n">
        <v>0.4</v>
      </c>
      <c r="M12" s="1" t="n">
        <v>4</v>
      </c>
      <c r="N12" s="25" t="n">
        <v>0</v>
      </c>
      <c r="O12" s="26" t="n">
        <v>0</v>
      </c>
      <c r="P12" s="1" t="n">
        <v>0</v>
      </c>
      <c r="U12" s="1" t="n">
        <v>2.46</v>
      </c>
      <c r="V12" s="1" t="n">
        <v>0</v>
      </c>
      <c r="W12" s="25" t="n">
        <v>36.1243243243243</v>
      </c>
      <c r="X12" s="25" t="n">
        <v>174.594594594595</v>
      </c>
    </row>
    <row r="13" customFormat="false" ht="12.75" hidden="false" customHeight="false" outlineLevel="0" collapsed="false">
      <c r="A13" s="24" t="s">
        <v>1100</v>
      </c>
      <c r="B13" s="2" t="n">
        <v>1014</v>
      </c>
      <c r="C13" s="2" t="n">
        <v>13.19</v>
      </c>
      <c r="D13" s="1" t="n">
        <v>792</v>
      </c>
      <c r="E13" s="25" t="n">
        <f aca="false">B13/C13</f>
        <v>76.8764215314632</v>
      </c>
      <c r="F13" s="2" t="s">
        <v>1101</v>
      </c>
      <c r="G13" s="2" t="s">
        <v>1102</v>
      </c>
      <c r="I13" s="1" t="n">
        <v>60153.9285714286</v>
      </c>
      <c r="J13" s="1" t="n">
        <v>54231.4285714286</v>
      </c>
      <c r="K13" s="35" t="n">
        <v>0.22</v>
      </c>
      <c r="M13" s="1" t="n">
        <v>4</v>
      </c>
      <c r="N13" s="25" t="n">
        <v>22.356688</v>
      </c>
      <c r="O13" s="26" t="n">
        <v>263</v>
      </c>
      <c r="P13" s="1" t="n">
        <v>0</v>
      </c>
      <c r="U13" s="1" t="n">
        <v>5.42</v>
      </c>
      <c r="V13" s="1" t="n">
        <v>0</v>
      </c>
      <c r="W13" s="25" t="n">
        <v>17.6087945413192</v>
      </c>
      <c r="X13" s="25" t="n">
        <v>59.0598938589841</v>
      </c>
    </row>
    <row r="14" customFormat="false" ht="12.75" hidden="false" customHeight="false" outlineLevel="0" collapsed="false">
      <c r="A14" s="24" t="s">
        <v>1103</v>
      </c>
      <c r="B14" s="2" t="n">
        <v>346</v>
      </c>
      <c r="C14" s="2" t="n">
        <v>12.68</v>
      </c>
      <c r="D14" s="1" t="n">
        <v>210</v>
      </c>
      <c r="E14" s="25" t="n">
        <f aca="false">B14/C14</f>
        <v>27.2870662460568</v>
      </c>
      <c r="F14" s="2" t="s">
        <v>1104</v>
      </c>
      <c r="G14" s="2" t="s">
        <v>1105</v>
      </c>
      <c r="I14" s="1" t="n">
        <v>40925.1132009753</v>
      </c>
      <c r="J14" s="1" t="n">
        <v>34762.8004179728</v>
      </c>
      <c r="K14" s="2" t="s">
        <v>850</v>
      </c>
      <c r="M14" s="1" t="n">
        <v>4</v>
      </c>
      <c r="N14" s="25" t="n">
        <v>80.232703</v>
      </c>
      <c r="O14" s="26" t="n">
        <v>137</v>
      </c>
      <c r="P14" s="1" t="n">
        <v>1</v>
      </c>
      <c r="U14" s="1" t="n">
        <v>5.44</v>
      </c>
      <c r="V14" s="1" t="n">
        <v>0</v>
      </c>
      <c r="W14" s="25" t="n">
        <v>0</v>
      </c>
      <c r="X14" s="25" t="n">
        <v>0</v>
      </c>
    </row>
    <row r="15" customFormat="false" ht="12.75" hidden="false" customHeight="false" outlineLevel="0" collapsed="false">
      <c r="A15" s="24" t="s">
        <v>1106</v>
      </c>
      <c r="B15" s="2" t="n">
        <v>1110</v>
      </c>
      <c r="C15" s="2" t="n">
        <v>2.41</v>
      </c>
      <c r="D15" s="1" t="n">
        <v>411</v>
      </c>
      <c r="E15" s="25" t="n">
        <f aca="false">B15/C15</f>
        <v>460.580912863071</v>
      </c>
      <c r="F15" s="2" t="s">
        <v>1107</v>
      </c>
      <c r="G15" s="2" t="s">
        <v>1108</v>
      </c>
      <c r="I15" s="1" t="n">
        <v>89473.2069249794</v>
      </c>
      <c r="J15" s="1" t="n">
        <v>79550.7007419621</v>
      </c>
      <c r="K15" s="35" t="n">
        <v>0.6</v>
      </c>
      <c r="M15" s="1" t="n">
        <v>4</v>
      </c>
      <c r="N15" s="25" t="n">
        <v>5.023583</v>
      </c>
      <c r="O15" s="26" t="n">
        <v>11</v>
      </c>
      <c r="P15" s="1" t="n">
        <v>0</v>
      </c>
      <c r="U15" s="1" t="n">
        <v>3.57</v>
      </c>
      <c r="V15" s="1" t="n">
        <v>0</v>
      </c>
      <c r="W15" s="25" t="n">
        <v>27.9294605809129</v>
      </c>
      <c r="X15" s="25" t="n">
        <v>146.473029045643</v>
      </c>
    </row>
    <row r="16" customFormat="false" ht="12.75" hidden="false" customHeight="false" outlineLevel="0" collapsed="false">
      <c r="A16" s="24" t="s">
        <v>1109</v>
      </c>
      <c r="B16" s="2" t="n">
        <v>735</v>
      </c>
      <c r="C16" s="2" t="n">
        <v>6.21</v>
      </c>
      <c r="D16" s="1" t="n">
        <v>559</v>
      </c>
      <c r="E16" s="25" t="n">
        <f aca="false">B16/C16</f>
        <v>118.357487922705</v>
      </c>
      <c r="F16" s="2" t="s">
        <v>1110</v>
      </c>
      <c r="G16" s="2" t="s">
        <v>1111</v>
      </c>
      <c r="I16" s="1" t="n">
        <v>48870.7407918334</v>
      </c>
      <c r="J16" s="1" t="n">
        <v>47803.5591116016</v>
      </c>
      <c r="K16" s="2" t="s">
        <v>850</v>
      </c>
      <c r="M16" s="1" t="n">
        <v>4</v>
      </c>
      <c r="N16" s="25" t="n">
        <v>25.45315</v>
      </c>
      <c r="O16" s="26" t="n">
        <v>174</v>
      </c>
      <c r="P16" s="1" t="n">
        <v>1</v>
      </c>
      <c r="U16" s="1" t="n">
        <v>2.26</v>
      </c>
      <c r="V16" s="1" t="n">
        <v>0</v>
      </c>
      <c r="W16" s="25" t="n">
        <v>6.72302737520129</v>
      </c>
      <c r="X16" s="25" t="n">
        <v>25.2818035426731</v>
      </c>
    </row>
    <row r="17" customFormat="false" ht="12.75" hidden="false" customHeight="false" outlineLevel="0" collapsed="false">
      <c r="A17" s="24" t="s">
        <v>1112</v>
      </c>
      <c r="B17" s="2" t="n">
        <v>799</v>
      </c>
      <c r="C17" s="2" t="n">
        <v>18.66</v>
      </c>
      <c r="D17" s="1" t="n">
        <v>910</v>
      </c>
      <c r="E17" s="25" t="n">
        <f aca="false">B17/C17</f>
        <v>42.8188638799571</v>
      </c>
      <c r="F17" s="2" t="s">
        <v>1113</v>
      </c>
      <c r="G17" s="2" t="s">
        <v>1114</v>
      </c>
      <c r="I17" s="1" t="n">
        <v>198400.529154371</v>
      </c>
      <c r="J17" s="1" t="n">
        <v>198400.529154371</v>
      </c>
      <c r="K17" s="2" t="s">
        <v>850</v>
      </c>
      <c r="M17" s="1" t="n">
        <v>4</v>
      </c>
      <c r="N17" s="25" t="n">
        <v>22.91287</v>
      </c>
      <c r="O17" s="26" t="n">
        <v>497</v>
      </c>
      <c r="P17" s="1" t="n">
        <v>0</v>
      </c>
      <c r="U17" s="1" t="n">
        <v>2.62</v>
      </c>
      <c r="V17" s="1" t="n">
        <v>0</v>
      </c>
      <c r="W17" s="25" t="n">
        <v>20.2036441586281</v>
      </c>
      <c r="X17" s="25" t="n">
        <v>40.9967845659164</v>
      </c>
    </row>
    <row r="18" customFormat="false" ht="12.75" hidden="false" customHeight="false" outlineLevel="0" collapsed="false">
      <c r="A18" s="24" t="s">
        <v>1115</v>
      </c>
      <c r="B18" s="2" t="n">
        <v>1926</v>
      </c>
      <c r="C18" s="2" t="n">
        <v>3.14</v>
      </c>
      <c r="E18" s="25" t="n">
        <f aca="false">B18/C18</f>
        <v>613.375796178344</v>
      </c>
      <c r="F18" s="2" t="s">
        <v>1116</v>
      </c>
      <c r="G18" s="2" t="s">
        <v>1117</v>
      </c>
      <c r="I18" s="1" t="n">
        <v>96332.3163576625</v>
      </c>
      <c r="J18" s="1" t="n">
        <v>72228.1154658531</v>
      </c>
      <c r="K18" s="2" t="s">
        <v>850</v>
      </c>
      <c r="M18" s="1" t="n">
        <v>4</v>
      </c>
      <c r="N18" s="25" t="n">
        <v>0.032645</v>
      </c>
      <c r="O18" s="26" t="n">
        <v>8</v>
      </c>
      <c r="P18" s="1" t="n">
        <v>0</v>
      </c>
      <c r="U18" s="1" t="n">
        <v>2.52</v>
      </c>
      <c r="V18" s="1" t="n">
        <v>0</v>
      </c>
      <c r="W18" s="25" t="n">
        <v>50.1082802547771</v>
      </c>
      <c r="X18" s="25" t="n">
        <v>79.6178343949045</v>
      </c>
    </row>
    <row r="19" customFormat="false" ht="12.75" hidden="false" customHeight="false" outlineLevel="0" collapsed="false">
      <c r="A19" s="24" t="s">
        <v>1118</v>
      </c>
      <c r="B19" s="2" t="n">
        <v>1605</v>
      </c>
      <c r="C19" s="2" t="n">
        <v>25.61</v>
      </c>
      <c r="D19" s="1" t="n">
        <v>586</v>
      </c>
      <c r="E19" s="25" t="n">
        <f aca="false">B19/C19</f>
        <v>62.6708317063647</v>
      </c>
      <c r="F19" s="2" t="s">
        <v>1119</v>
      </c>
      <c r="G19" s="2" t="s">
        <v>1120</v>
      </c>
      <c r="I19" s="1" t="n">
        <v>58444.4959443801</v>
      </c>
      <c r="J19" s="1" t="n">
        <v>0</v>
      </c>
      <c r="K19" s="35" t="n">
        <v>0.5</v>
      </c>
      <c r="M19" s="1" t="n">
        <v>4</v>
      </c>
      <c r="N19" s="25" t="n">
        <v>44.683688</v>
      </c>
      <c r="O19" s="26" t="n">
        <v>543</v>
      </c>
      <c r="P19" s="1" t="n">
        <v>0</v>
      </c>
      <c r="U19" s="1" t="n">
        <v>4.71</v>
      </c>
      <c r="V19" s="1" t="n">
        <v>0</v>
      </c>
      <c r="W19" s="25" t="n">
        <v>44.0382663022257</v>
      </c>
      <c r="X19" s="25" t="n">
        <v>29.9101913315111</v>
      </c>
    </row>
    <row r="20" customFormat="false" ht="12.75" hidden="false" customHeight="false" outlineLevel="0" collapsed="false">
      <c r="A20" s="24" t="s">
        <v>1121</v>
      </c>
      <c r="B20" s="2" t="n">
        <v>137</v>
      </c>
      <c r="C20" s="2" t="n">
        <v>3.81</v>
      </c>
      <c r="D20" s="1" t="n">
        <v>704</v>
      </c>
      <c r="E20" s="25" t="n">
        <f aca="false">B20/C20</f>
        <v>35.9580052493438</v>
      </c>
      <c r="F20" s="2" t="s">
        <v>1122</v>
      </c>
      <c r="G20" s="2" t="s">
        <v>1123</v>
      </c>
      <c r="I20" s="1" t="n">
        <v>0</v>
      </c>
      <c r="J20" s="1" t="n">
        <v>0</v>
      </c>
      <c r="K20" s="2" t="s">
        <v>850</v>
      </c>
      <c r="M20" s="1" t="n">
        <v>4</v>
      </c>
      <c r="N20" s="25" t="n">
        <v>19.061709</v>
      </c>
      <c r="O20" s="26" t="n">
        <v>38</v>
      </c>
      <c r="P20" s="1" t="n">
        <v>0</v>
      </c>
      <c r="U20" s="1" t="n">
        <v>4.08</v>
      </c>
      <c r="V20" s="1" t="n">
        <v>0</v>
      </c>
      <c r="W20" s="25" t="n">
        <v>0</v>
      </c>
      <c r="X20" s="25" t="n">
        <v>0</v>
      </c>
    </row>
    <row r="21" customFormat="false" ht="12.75" hidden="false" customHeight="false" outlineLevel="0" collapsed="false">
      <c r="A21" s="24" t="s">
        <v>1124</v>
      </c>
      <c r="B21" s="2" t="n">
        <v>367</v>
      </c>
      <c r="C21" s="2" t="n">
        <v>3.72</v>
      </c>
      <c r="D21" s="1" t="n">
        <v>730</v>
      </c>
      <c r="E21" s="25" t="n">
        <f aca="false">B21/C21</f>
        <v>98.6559139784946</v>
      </c>
      <c r="F21" s="2" t="s">
        <v>498</v>
      </c>
      <c r="G21" s="2" t="s">
        <v>1125</v>
      </c>
      <c r="I21" s="1" t="n">
        <v>49969.2411695116</v>
      </c>
      <c r="J21" s="1" t="n">
        <v>45757.9854656076</v>
      </c>
      <c r="K21" s="2" t="s">
        <v>850</v>
      </c>
      <c r="M21" s="1" t="n">
        <v>4</v>
      </c>
      <c r="N21" s="25" t="n">
        <v>77.490865</v>
      </c>
      <c r="O21" s="26" t="n">
        <v>70</v>
      </c>
      <c r="P21" s="1" t="n">
        <v>0</v>
      </c>
      <c r="U21" s="1" t="n">
        <v>1.84</v>
      </c>
      <c r="V21" s="1" t="n">
        <v>0</v>
      </c>
      <c r="W21" s="25" t="n">
        <v>5.50268817204301</v>
      </c>
      <c r="X21" s="25" t="n">
        <v>34.4086021505376</v>
      </c>
    </row>
    <row r="22" customFormat="false" ht="12.75" hidden="false" customHeight="false" outlineLevel="0" collapsed="false">
      <c r="A22" s="24" t="s">
        <v>1126</v>
      </c>
      <c r="B22" s="2" t="n">
        <v>486</v>
      </c>
      <c r="C22" s="2" t="n">
        <v>13.41</v>
      </c>
      <c r="D22" s="1" t="n">
        <v>890</v>
      </c>
      <c r="E22" s="25" t="n">
        <f aca="false">B22/C22</f>
        <v>36.241610738255</v>
      </c>
      <c r="F22" s="2" t="s">
        <v>1127</v>
      </c>
      <c r="G22" s="2" t="s">
        <v>1128</v>
      </c>
      <c r="I22" s="1" t="n">
        <v>54810.0940287712</v>
      </c>
      <c r="J22" s="1" t="n">
        <v>51556.6985453669</v>
      </c>
      <c r="K22" s="2" t="s">
        <v>850</v>
      </c>
      <c r="M22" s="1" t="n">
        <v>4</v>
      </c>
      <c r="N22" s="25" t="n">
        <v>24.191159</v>
      </c>
      <c r="O22" s="26" t="n">
        <v>316</v>
      </c>
      <c r="P22" s="1" t="n">
        <v>0</v>
      </c>
      <c r="U22" s="1" t="n">
        <v>2.75</v>
      </c>
      <c r="V22" s="1" t="n">
        <v>0</v>
      </c>
      <c r="W22" s="25" t="n">
        <v>1.83967188665175</v>
      </c>
      <c r="X22" s="25" t="n">
        <v>0.894854586129754</v>
      </c>
    </row>
    <row r="23" customFormat="false" ht="12.75" hidden="false" customHeight="false" outlineLevel="0" collapsed="false">
      <c r="A23" s="24" t="s">
        <v>1129</v>
      </c>
      <c r="B23" s="2" t="n">
        <v>1958</v>
      </c>
      <c r="C23" s="2" t="n">
        <v>3.05</v>
      </c>
      <c r="D23" s="1" t="n">
        <v>440</v>
      </c>
      <c r="E23" s="25" t="n">
        <f aca="false">B23/C23</f>
        <v>641.967213114754</v>
      </c>
      <c r="F23" s="2" t="s">
        <v>1130</v>
      </c>
      <c r="G23" s="2" t="s">
        <v>1131</v>
      </c>
      <c r="I23" s="1" t="n">
        <v>0</v>
      </c>
      <c r="J23" s="1" t="n">
        <v>0</v>
      </c>
      <c r="K23" s="35" t="n">
        <v>0.3</v>
      </c>
      <c r="M23" s="1" t="n">
        <v>4</v>
      </c>
      <c r="N23" s="25" t="n">
        <v>12.00803</v>
      </c>
      <c r="O23" s="26" t="n">
        <v>36</v>
      </c>
      <c r="P23" s="1" t="n">
        <v>0</v>
      </c>
      <c r="U23" s="1" t="n">
        <v>2.03</v>
      </c>
      <c r="V23" s="1" t="n">
        <v>0</v>
      </c>
      <c r="W23" s="25" t="n">
        <v>20.5803278688525</v>
      </c>
      <c r="X23" s="25" t="n">
        <v>14948.8524590164</v>
      </c>
    </row>
    <row r="24" customFormat="false" ht="12.75" hidden="false" customHeight="false" outlineLevel="0" collapsed="false">
      <c r="A24" s="24" t="s">
        <v>1132</v>
      </c>
      <c r="B24" s="2" t="n">
        <v>33</v>
      </c>
      <c r="C24" s="2" t="n">
        <v>13.47</v>
      </c>
      <c r="D24" s="1" t="n">
        <v>1070</v>
      </c>
      <c r="E24" s="25" t="n">
        <f aca="false">B24/C24</f>
        <v>2.44988864142539</v>
      </c>
      <c r="F24" s="2" t="s">
        <v>1133</v>
      </c>
      <c r="G24" s="2" t="s">
        <v>1134</v>
      </c>
      <c r="I24" s="1" t="n">
        <v>28863.868986694</v>
      </c>
      <c r="J24" s="1" t="n">
        <v>24657.1136131013</v>
      </c>
      <c r="K24" s="2" t="s">
        <v>850</v>
      </c>
      <c r="M24" s="1" t="n">
        <v>4</v>
      </c>
      <c r="N24" s="25" t="n">
        <v>21.067258</v>
      </c>
      <c r="O24" s="26" t="n">
        <v>513</v>
      </c>
      <c r="P24" s="1" t="n">
        <v>0</v>
      </c>
      <c r="U24" s="1" t="n">
        <v>0</v>
      </c>
      <c r="V24" s="1" t="n">
        <v>0</v>
      </c>
      <c r="W24" s="25" t="n">
        <v>4.33259094283593</v>
      </c>
      <c r="X24" s="25" t="n">
        <v>15.2190051967335</v>
      </c>
    </row>
    <row r="25" customFormat="false" ht="12.75" hidden="false" customHeight="false" outlineLevel="0" collapsed="false">
      <c r="A25" s="24" t="s">
        <v>1135</v>
      </c>
      <c r="B25" s="2" t="n">
        <v>1111</v>
      </c>
      <c r="C25" s="2" t="n">
        <v>16.08</v>
      </c>
      <c r="D25" s="1" t="n">
        <v>208</v>
      </c>
      <c r="E25" s="25" t="n">
        <f aca="false">B25/C25</f>
        <v>69.092039800995</v>
      </c>
      <c r="F25" s="2" t="s">
        <v>1136</v>
      </c>
      <c r="G25" s="2" t="s">
        <v>1137</v>
      </c>
      <c r="I25" s="1" t="n">
        <v>37102.9030265596</v>
      </c>
      <c r="J25" s="1" t="n">
        <v>34963.4342186535</v>
      </c>
      <c r="K25" s="2" t="s">
        <v>850</v>
      </c>
      <c r="M25" s="1" t="n">
        <v>4</v>
      </c>
      <c r="N25" s="25" t="n">
        <v>17.553434</v>
      </c>
      <c r="O25" s="26" t="n">
        <v>133</v>
      </c>
      <c r="P25" s="1" t="n">
        <v>0</v>
      </c>
      <c r="U25" s="1" t="n">
        <v>4.25</v>
      </c>
      <c r="V25" s="1" t="n">
        <v>0</v>
      </c>
      <c r="W25" s="25" t="n">
        <v>4.54477611940299</v>
      </c>
      <c r="X25" s="25" t="n">
        <v>15.4850746268657</v>
      </c>
    </row>
    <row r="26" customFormat="false" ht="12.75" hidden="false" customHeight="false" outlineLevel="0" collapsed="false">
      <c r="A26" s="24" t="s">
        <v>1138</v>
      </c>
      <c r="B26" s="2" t="n">
        <v>439</v>
      </c>
      <c r="C26" s="2" t="n">
        <v>8.96</v>
      </c>
      <c r="D26" s="1" t="n">
        <v>790</v>
      </c>
      <c r="E26" s="25" t="n">
        <f aca="false">B26/C26</f>
        <v>48.9955357142857</v>
      </c>
      <c r="F26" s="2" t="s">
        <v>1139</v>
      </c>
      <c r="G26" s="2" t="s">
        <v>1140</v>
      </c>
      <c r="I26" s="1" t="n">
        <v>35941.9419419419</v>
      </c>
      <c r="J26" s="1" t="n">
        <v>35941.9419419419</v>
      </c>
      <c r="K26" s="2" t="s">
        <v>850</v>
      </c>
      <c r="M26" s="1" t="n">
        <v>4</v>
      </c>
      <c r="N26" s="25" t="n">
        <v>64.707126</v>
      </c>
      <c r="O26" s="26" t="n">
        <v>284</v>
      </c>
      <c r="P26" s="1" t="n">
        <v>1</v>
      </c>
      <c r="U26" s="1" t="n">
        <v>4.69</v>
      </c>
      <c r="V26" s="1" t="n">
        <v>0</v>
      </c>
      <c r="W26" s="25" t="n">
        <v>32.4587053571429</v>
      </c>
      <c r="X26" s="25" t="n">
        <v>66.7410714285714</v>
      </c>
    </row>
    <row r="27" customFormat="false" ht="12.75" hidden="false" customHeight="false" outlineLevel="0" collapsed="false">
      <c r="A27" s="24" t="s">
        <v>1141</v>
      </c>
      <c r="B27" s="2" t="n">
        <v>146</v>
      </c>
      <c r="C27" s="2" t="n">
        <v>2.98</v>
      </c>
      <c r="D27" s="1" t="n">
        <v>679</v>
      </c>
      <c r="E27" s="25" t="n">
        <f aca="false">B27/C27</f>
        <v>48.993288590604</v>
      </c>
      <c r="F27" s="2" t="s">
        <v>1142</v>
      </c>
      <c r="G27" s="2" t="s">
        <v>1143</v>
      </c>
      <c r="I27" s="1" t="n">
        <v>0</v>
      </c>
      <c r="J27" s="1" t="n">
        <v>0</v>
      </c>
      <c r="K27" s="2" t="s">
        <v>850</v>
      </c>
      <c r="M27" s="1" t="n">
        <v>4</v>
      </c>
      <c r="N27" s="25" t="n">
        <v>48.133253</v>
      </c>
      <c r="O27" s="26" t="n">
        <v>71</v>
      </c>
      <c r="P27" s="1" t="n">
        <v>0</v>
      </c>
      <c r="U27" s="1" t="n">
        <v>1.35</v>
      </c>
      <c r="V27" s="1" t="n">
        <v>0</v>
      </c>
      <c r="W27" s="25" t="n">
        <v>9.15771812080537</v>
      </c>
      <c r="X27" s="25" t="n">
        <v>58.0536912751678</v>
      </c>
    </row>
    <row r="28" customFormat="false" ht="12.75" hidden="false" customHeight="false" outlineLevel="0" collapsed="false">
      <c r="A28" s="24" t="s">
        <v>1144</v>
      </c>
      <c r="B28" s="2" t="n">
        <v>1756</v>
      </c>
      <c r="C28" s="2" t="n">
        <v>22.14</v>
      </c>
      <c r="D28" s="1" t="n">
        <v>641</v>
      </c>
      <c r="E28" s="25" t="n">
        <f aca="false">B28/C28</f>
        <v>79.3134598012647</v>
      </c>
      <c r="F28" s="2" t="s">
        <v>1145</v>
      </c>
      <c r="G28" s="2" t="s">
        <v>1146</v>
      </c>
      <c r="I28" s="1" t="n">
        <v>62380.0816961681</v>
      </c>
      <c r="J28" s="1" t="n">
        <v>45045.7109511768</v>
      </c>
      <c r="K28" s="2" t="s">
        <v>850</v>
      </c>
      <c r="M28" s="1" t="n">
        <v>4</v>
      </c>
      <c r="N28" s="25" t="n">
        <v>26.745293</v>
      </c>
      <c r="O28" s="26" t="n">
        <v>360</v>
      </c>
      <c r="P28" s="1" t="n">
        <v>0</v>
      </c>
      <c r="U28" s="1" t="n">
        <v>4.24</v>
      </c>
      <c r="V28" s="1" t="n">
        <v>0</v>
      </c>
      <c r="W28" s="25" t="n">
        <v>28.2443541102078</v>
      </c>
      <c r="X28" s="25" t="n">
        <v>59.6657633242999</v>
      </c>
    </row>
    <row r="29" customFormat="false" ht="12.75" hidden="false" customHeight="false" outlineLevel="0" collapsed="false">
      <c r="A29" s="24" t="s">
        <v>1147</v>
      </c>
      <c r="B29" s="2" t="n">
        <v>1586</v>
      </c>
      <c r="C29" s="2" t="n">
        <v>4.31</v>
      </c>
      <c r="D29" s="1" t="n">
        <v>374</v>
      </c>
      <c r="E29" s="25" t="n">
        <f aca="false">B29/C29</f>
        <v>367.981438515081</v>
      </c>
      <c r="F29" s="2" t="s">
        <v>1148</v>
      </c>
      <c r="G29" s="2" t="s">
        <v>1149</v>
      </c>
      <c r="I29" s="1" t="n">
        <v>72831.8395868145</v>
      </c>
      <c r="J29" s="1" t="n">
        <v>0</v>
      </c>
      <c r="K29" s="35" t="n">
        <v>0.58</v>
      </c>
      <c r="M29" s="1" t="n">
        <v>4</v>
      </c>
      <c r="N29" s="25" t="n">
        <v>2.264434</v>
      </c>
      <c r="O29" s="26" t="n">
        <v>44</v>
      </c>
      <c r="P29" s="1" t="n">
        <v>1</v>
      </c>
      <c r="U29" s="1" t="n">
        <v>2.19</v>
      </c>
      <c r="V29" s="1" t="n">
        <v>0</v>
      </c>
      <c r="W29" s="25" t="n">
        <v>29.2900232018562</v>
      </c>
      <c r="X29" s="25" t="n">
        <v>126.450116009281</v>
      </c>
    </row>
    <row r="30" customFormat="false" ht="12.75" hidden="false" customHeight="false" outlineLevel="0" collapsed="false">
      <c r="A30" s="24" t="s">
        <v>1150</v>
      </c>
      <c r="B30" s="2" t="n">
        <v>874</v>
      </c>
      <c r="C30" s="2" t="n">
        <v>12.53</v>
      </c>
      <c r="D30" s="1" t="n">
        <v>395</v>
      </c>
      <c r="E30" s="25" t="n">
        <f aca="false">B30/C30</f>
        <v>69.7525937749402</v>
      </c>
      <c r="F30" s="2" t="s">
        <v>1151</v>
      </c>
      <c r="G30" s="2" t="s">
        <v>1152</v>
      </c>
      <c r="I30" s="1" t="n">
        <v>54728.6153846154</v>
      </c>
      <c r="J30" s="1" t="n">
        <v>40989.5384615385</v>
      </c>
      <c r="K30" s="2" t="s">
        <v>850</v>
      </c>
      <c r="M30" s="1" t="n">
        <v>4</v>
      </c>
      <c r="N30" s="25" t="n">
        <v>16.291811</v>
      </c>
      <c r="O30" s="26" t="n">
        <v>299</v>
      </c>
      <c r="P30" s="1" t="n">
        <v>0</v>
      </c>
      <c r="U30" s="1" t="n">
        <v>3.48</v>
      </c>
      <c r="V30" s="1" t="n">
        <v>0</v>
      </c>
      <c r="W30" s="25" t="n">
        <v>5.3511572226656</v>
      </c>
      <c r="X30" s="25" t="n">
        <v>2.07501995211492</v>
      </c>
    </row>
    <row r="31" customFormat="false" ht="12.75" hidden="false" customHeight="false" outlineLevel="0" collapsed="false">
      <c r="A31" s="24" t="s">
        <v>1153</v>
      </c>
      <c r="B31" s="2" t="n">
        <v>1983</v>
      </c>
      <c r="C31" s="2" t="n">
        <v>2.09</v>
      </c>
      <c r="E31" s="25" t="n">
        <f aca="false">B31/C31</f>
        <v>948.803827751196</v>
      </c>
      <c r="F31" s="2" t="s">
        <v>1154</v>
      </c>
      <c r="G31" s="2" t="s">
        <v>1155</v>
      </c>
      <c r="I31" s="1" t="n">
        <v>65960.3445285855</v>
      </c>
      <c r="J31" s="1" t="n">
        <v>51011.9660095959</v>
      </c>
      <c r="K31" s="2" t="s">
        <v>850</v>
      </c>
      <c r="M31" s="1" t="n">
        <v>4</v>
      </c>
      <c r="N31" s="25" t="n">
        <v>3.553277</v>
      </c>
      <c r="O31" s="26" t="n">
        <v>9</v>
      </c>
      <c r="P31" s="1" t="n">
        <v>0</v>
      </c>
      <c r="U31" s="1" t="n">
        <v>4.06</v>
      </c>
      <c r="V31" s="1" t="n">
        <v>0</v>
      </c>
      <c r="W31" s="25" t="n">
        <v>0.0956937799043062</v>
      </c>
      <c r="X31" s="25" t="n">
        <v>1.91387559808612</v>
      </c>
    </row>
    <row r="32" customFormat="false" ht="12.75" hidden="false" customHeight="false" outlineLevel="0" collapsed="false">
      <c r="A32" s="24" t="s">
        <v>1156</v>
      </c>
      <c r="B32" s="2" t="n">
        <v>1916</v>
      </c>
      <c r="C32" s="2" t="n">
        <v>22.82</v>
      </c>
      <c r="D32" s="1" t="n">
        <v>558</v>
      </c>
      <c r="E32" s="25" t="n">
        <f aca="false">B32/C32</f>
        <v>83.9614373356705</v>
      </c>
      <c r="F32" s="2" t="s">
        <v>1157</v>
      </c>
      <c r="G32" s="2" t="s">
        <v>1158</v>
      </c>
      <c r="I32" s="1" t="n">
        <v>95983.7193911317</v>
      </c>
      <c r="J32" s="1" t="n">
        <v>50201.455989411</v>
      </c>
      <c r="K32" s="2" t="s">
        <v>850</v>
      </c>
      <c r="M32" s="1" t="n">
        <v>4</v>
      </c>
      <c r="N32" s="25" t="n">
        <v>50.310843</v>
      </c>
      <c r="O32" s="26" t="n">
        <v>466</v>
      </c>
      <c r="P32" s="1" t="n">
        <v>3</v>
      </c>
      <c r="U32" s="1" t="n">
        <v>3.12</v>
      </c>
      <c r="V32" s="1" t="n">
        <v>0</v>
      </c>
      <c r="W32" s="25" t="n">
        <v>17.6371603856266</v>
      </c>
      <c r="X32" s="25" t="n">
        <v>54.6450482033304</v>
      </c>
    </row>
    <row r="33" customFormat="false" ht="12.75" hidden="false" customHeight="false" outlineLevel="0" collapsed="false">
      <c r="A33" s="24" t="s">
        <v>1159</v>
      </c>
      <c r="B33" s="2" t="n">
        <v>1995</v>
      </c>
      <c r="C33" s="2" t="n">
        <v>2.83</v>
      </c>
      <c r="E33" s="25" t="n">
        <f aca="false">B33/C33</f>
        <v>704.946996466431</v>
      </c>
      <c r="F33" s="2" t="s">
        <v>1160</v>
      </c>
      <c r="G33" s="2" t="s">
        <v>1161</v>
      </c>
      <c r="I33" s="1" t="n">
        <v>103132.336018412</v>
      </c>
      <c r="J33" s="1" t="n">
        <v>56516.4556962025</v>
      </c>
      <c r="K33" s="35" t="n">
        <v>0.28</v>
      </c>
      <c r="M33" s="1" t="n">
        <v>4</v>
      </c>
      <c r="N33" s="25" t="n">
        <v>2.882129</v>
      </c>
      <c r="O33" s="26" t="n">
        <v>27</v>
      </c>
      <c r="P33" s="1" t="n">
        <v>0</v>
      </c>
      <c r="U33" s="1" t="n">
        <v>2.57</v>
      </c>
      <c r="V33" s="1" t="n">
        <v>0</v>
      </c>
      <c r="W33" s="25" t="n">
        <v>13.5441696113074</v>
      </c>
      <c r="X33" s="25" t="n">
        <v>61.8374558303887</v>
      </c>
    </row>
    <row r="34" customFormat="false" ht="12.75" hidden="false" customHeight="false" outlineLevel="0" collapsed="false">
      <c r="A34" s="24" t="s">
        <v>1162</v>
      </c>
      <c r="B34" s="2" t="n">
        <v>172</v>
      </c>
      <c r="C34" s="2" t="n">
        <v>4.22</v>
      </c>
      <c r="D34" s="1" t="n">
        <v>775</v>
      </c>
      <c r="E34" s="25" t="n">
        <f aca="false">B34/C34</f>
        <v>40.7582938388626</v>
      </c>
      <c r="F34" s="2" t="s">
        <v>1163</v>
      </c>
      <c r="G34" s="2" t="s">
        <v>1164</v>
      </c>
      <c r="I34" s="1" t="n">
        <v>105124.54722764</v>
      </c>
      <c r="J34" s="1" t="n">
        <v>104479.242128727</v>
      </c>
      <c r="K34" s="2" t="s">
        <v>850</v>
      </c>
      <c r="M34" s="1" t="n">
        <v>4</v>
      </c>
      <c r="N34" s="25" t="n">
        <v>46.134139</v>
      </c>
      <c r="O34" s="26" t="n">
        <v>39</v>
      </c>
      <c r="P34" s="1" t="n">
        <v>0</v>
      </c>
      <c r="U34" s="1" t="n">
        <v>0</v>
      </c>
      <c r="V34" s="1" t="n">
        <v>0</v>
      </c>
      <c r="W34" s="25" t="n">
        <v>0.71563981042654</v>
      </c>
      <c r="X34" s="25" t="n">
        <v>24.1706161137441</v>
      </c>
    </row>
    <row r="35" customFormat="false" ht="12.75" hidden="false" customHeight="false" outlineLevel="0" collapsed="false">
      <c r="A35" s="24" t="s">
        <v>1165</v>
      </c>
      <c r="B35" s="2" t="n">
        <v>1554</v>
      </c>
      <c r="C35" s="2" t="n">
        <v>2.6</v>
      </c>
      <c r="D35" s="1" t="n">
        <v>275</v>
      </c>
      <c r="E35" s="25" t="n">
        <f aca="false">B35/C35</f>
        <v>597.692307692308</v>
      </c>
      <c r="F35" s="2" t="s">
        <v>1166</v>
      </c>
      <c r="G35" s="2" t="s">
        <v>1167</v>
      </c>
      <c r="I35" s="1" t="n">
        <v>107411.234889784</v>
      </c>
      <c r="J35" s="1" t="n">
        <v>78692.2651497195</v>
      </c>
      <c r="K35" s="2" t="s">
        <v>850</v>
      </c>
      <c r="M35" s="1" t="n">
        <v>4</v>
      </c>
      <c r="N35" s="25" t="n">
        <v>10.098799</v>
      </c>
      <c r="O35" s="26" t="n">
        <v>10</v>
      </c>
      <c r="P35" s="1" t="n">
        <v>0</v>
      </c>
      <c r="U35" s="1" t="n">
        <v>2.2</v>
      </c>
      <c r="V35" s="1" t="n">
        <v>0</v>
      </c>
      <c r="W35" s="25" t="n">
        <v>40.8846153846154</v>
      </c>
      <c r="X35" s="25" t="n">
        <v>202.692307692308</v>
      </c>
    </row>
    <row r="36" customFormat="false" ht="12.75" hidden="false" customHeight="false" outlineLevel="0" collapsed="false">
      <c r="A36" s="24" t="s">
        <v>1168</v>
      </c>
      <c r="B36" s="2" t="n">
        <v>465</v>
      </c>
      <c r="C36" s="2" t="n">
        <v>3.67</v>
      </c>
      <c r="D36" s="1" t="n">
        <v>507</v>
      </c>
      <c r="E36" s="25" t="n">
        <f aca="false">B36/C36</f>
        <v>126.702997275204</v>
      </c>
      <c r="F36" s="2" t="s">
        <v>1169</v>
      </c>
      <c r="G36" s="2" t="s">
        <v>1170</v>
      </c>
      <c r="I36" s="1" t="n">
        <v>61276.9080234834</v>
      </c>
      <c r="J36" s="1" t="n">
        <v>36815.0684931507</v>
      </c>
      <c r="K36" s="2" t="s">
        <v>850</v>
      </c>
      <c r="M36" s="1" t="n">
        <v>4</v>
      </c>
      <c r="N36" s="25" t="n">
        <v>30.481267</v>
      </c>
      <c r="O36" s="26" t="n">
        <v>47</v>
      </c>
      <c r="P36" s="1" t="n">
        <v>0</v>
      </c>
      <c r="U36" s="1" t="n">
        <v>4.91</v>
      </c>
      <c r="V36" s="1" t="n">
        <v>0</v>
      </c>
      <c r="W36" s="25" t="n">
        <v>9.36784741144414</v>
      </c>
      <c r="X36" s="25" t="n">
        <v>37.6021798365123</v>
      </c>
    </row>
    <row r="37" customFormat="false" ht="12.75" hidden="false" customHeight="false" outlineLevel="0" collapsed="false">
      <c r="A37" s="24" t="s">
        <v>1171</v>
      </c>
      <c r="B37" s="2" t="n">
        <v>1744</v>
      </c>
      <c r="C37" s="2" t="n">
        <v>9.15</v>
      </c>
      <c r="D37" s="1" t="n">
        <v>472</v>
      </c>
      <c r="E37" s="25" t="n">
        <f aca="false">B37/C37</f>
        <v>190.601092896175</v>
      </c>
      <c r="F37" s="2" t="s">
        <v>1172</v>
      </c>
      <c r="G37" s="2" t="s">
        <v>1173</v>
      </c>
      <c r="I37" s="1" t="n">
        <v>0</v>
      </c>
      <c r="J37" s="1" t="n">
        <v>0</v>
      </c>
      <c r="K37" s="35" t="n">
        <v>0.25</v>
      </c>
      <c r="M37" s="1" t="n">
        <v>4</v>
      </c>
      <c r="N37" s="25" t="n">
        <v>22.430975</v>
      </c>
      <c r="O37" s="26" t="n">
        <v>288</v>
      </c>
      <c r="P37" s="1" t="n">
        <v>0</v>
      </c>
      <c r="U37" s="1" t="n">
        <v>2.58</v>
      </c>
      <c r="V37" s="1" t="n">
        <v>0</v>
      </c>
      <c r="W37" s="25" t="n">
        <v>27.0688524590164</v>
      </c>
      <c r="X37" s="25" t="n">
        <v>93.6612021857924</v>
      </c>
    </row>
    <row r="38" customFormat="false" ht="12.75" hidden="false" customHeight="false" outlineLevel="0" collapsed="false">
      <c r="A38" s="24" t="s">
        <v>1174</v>
      </c>
      <c r="B38" s="2" t="n">
        <v>243</v>
      </c>
      <c r="C38" s="2" t="n">
        <v>8.88</v>
      </c>
      <c r="D38" s="1" t="n">
        <v>754</v>
      </c>
      <c r="E38" s="25" t="n">
        <f aca="false">B38/C38</f>
        <v>27.3648648648649</v>
      </c>
      <c r="F38" s="2" t="s">
        <v>1175</v>
      </c>
      <c r="G38" s="2" t="s">
        <v>1176</v>
      </c>
      <c r="I38" s="1" t="n">
        <v>42503.8402457757</v>
      </c>
      <c r="J38" s="1" t="n">
        <v>42503.8402457757</v>
      </c>
      <c r="K38" s="2" t="s">
        <v>850</v>
      </c>
      <c r="M38" s="1" t="n">
        <v>4</v>
      </c>
      <c r="N38" s="25" t="n">
        <v>57.132228</v>
      </c>
      <c r="O38" s="26" t="n">
        <v>203</v>
      </c>
      <c r="P38" s="1" t="n">
        <v>0</v>
      </c>
      <c r="U38" s="1" t="n">
        <v>3.61</v>
      </c>
      <c r="V38" s="1" t="n">
        <v>0</v>
      </c>
      <c r="W38" s="25" t="n">
        <v>1.11373873873874</v>
      </c>
      <c r="X38" s="25" t="n">
        <v>10.8108108108108</v>
      </c>
    </row>
    <row r="39" customFormat="false" ht="12.75" hidden="false" customHeight="false" outlineLevel="0" collapsed="false">
      <c r="A39" s="24" t="s">
        <v>1177</v>
      </c>
      <c r="B39" s="2" t="n">
        <v>846</v>
      </c>
      <c r="C39" s="2" t="n">
        <v>11.22</v>
      </c>
      <c r="D39" s="1" t="n">
        <v>220</v>
      </c>
      <c r="E39" s="25" t="n">
        <f aca="false">B39/C39</f>
        <v>75.4010695187166</v>
      </c>
      <c r="F39" s="2" t="s">
        <v>1178</v>
      </c>
      <c r="G39" s="2" t="s">
        <v>1179</v>
      </c>
      <c r="I39" s="1" t="n">
        <v>0</v>
      </c>
      <c r="J39" s="1" t="n">
        <v>0</v>
      </c>
      <c r="K39" s="2" t="s">
        <v>850</v>
      </c>
      <c r="M39" s="1" t="n">
        <v>4</v>
      </c>
      <c r="N39" s="25" t="n">
        <v>13.155512</v>
      </c>
      <c r="O39" s="26" t="n">
        <v>98</v>
      </c>
      <c r="P39" s="1" t="n">
        <v>0</v>
      </c>
      <c r="U39" s="1" t="n">
        <v>5.41</v>
      </c>
      <c r="V39" s="1" t="n">
        <v>0</v>
      </c>
      <c r="W39" s="25" t="n">
        <v>0.496434937611408</v>
      </c>
      <c r="X39" s="25" t="n">
        <v>0</v>
      </c>
    </row>
    <row r="40" customFormat="false" ht="12.75" hidden="false" customHeight="false" outlineLevel="0" collapsed="false">
      <c r="A40" s="24" t="s">
        <v>1180</v>
      </c>
      <c r="B40" s="2" t="n">
        <v>328</v>
      </c>
      <c r="C40" s="2" t="n">
        <v>11.67</v>
      </c>
      <c r="D40" s="1" t="n">
        <v>731</v>
      </c>
      <c r="E40" s="25" t="n">
        <f aca="false">B40/C40</f>
        <v>28.1062553556127</v>
      </c>
      <c r="F40" s="2" t="s">
        <v>1181</v>
      </c>
      <c r="G40" s="2" t="s">
        <v>1182</v>
      </c>
      <c r="I40" s="1" t="n">
        <v>0</v>
      </c>
      <c r="J40" s="1" t="n">
        <v>0</v>
      </c>
      <c r="K40" s="2" t="s">
        <v>850</v>
      </c>
      <c r="M40" s="1" t="n">
        <v>4</v>
      </c>
      <c r="N40" s="25" t="n">
        <v>28.485834</v>
      </c>
      <c r="O40" s="26" t="n">
        <v>248</v>
      </c>
      <c r="P40" s="1" t="n">
        <v>1</v>
      </c>
      <c r="U40" s="1" t="n">
        <v>6.92</v>
      </c>
      <c r="V40" s="1" t="n">
        <v>0</v>
      </c>
      <c r="W40" s="25" t="n">
        <v>36.1182519280206</v>
      </c>
      <c r="X40" s="25" t="n">
        <v>64.0102827763496</v>
      </c>
    </row>
    <row r="41" customFormat="false" ht="12.75" hidden="false" customHeight="false" outlineLevel="0" collapsed="false">
      <c r="A41" s="24" t="s">
        <v>1183</v>
      </c>
      <c r="B41" s="2" t="n">
        <v>291</v>
      </c>
      <c r="C41" s="2" t="n">
        <v>2.72</v>
      </c>
      <c r="D41" s="1" t="n">
        <v>587</v>
      </c>
      <c r="E41" s="25" t="n">
        <f aca="false">B41/C41</f>
        <v>106.985294117647</v>
      </c>
      <c r="F41" s="2" t="s">
        <v>1184</v>
      </c>
      <c r="G41" s="2" t="s">
        <v>1185</v>
      </c>
      <c r="I41" s="1" t="n">
        <v>145366.004962779</v>
      </c>
      <c r="J41" s="1" t="n">
        <v>145366.004962779</v>
      </c>
      <c r="K41" s="2" t="s">
        <v>850</v>
      </c>
      <c r="M41" s="1" t="n">
        <v>4</v>
      </c>
      <c r="N41" s="25" t="n">
        <v>65.349135</v>
      </c>
      <c r="O41" s="26" t="n">
        <v>21</v>
      </c>
      <c r="P41" s="1" t="n">
        <v>0</v>
      </c>
      <c r="U41" s="1" t="n">
        <v>3.25</v>
      </c>
      <c r="V41" s="1" t="n">
        <v>0</v>
      </c>
      <c r="W41" s="25" t="n">
        <v>3.40073529411765</v>
      </c>
      <c r="X41" s="25" t="n">
        <v>20.2205882352941</v>
      </c>
    </row>
    <row r="42" customFormat="false" ht="12.75" hidden="false" customHeight="false" outlineLevel="0" collapsed="false">
      <c r="A42" s="24" t="s">
        <v>1186</v>
      </c>
      <c r="B42" s="2" t="n">
        <v>1767</v>
      </c>
      <c r="C42" s="2" t="n">
        <v>1.61</v>
      </c>
      <c r="D42" s="1" t="n">
        <v>390</v>
      </c>
      <c r="E42" s="25" t="n">
        <f aca="false">B42/C42</f>
        <v>1097.51552795031</v>
      </c>
      <c r="F42" s="2" t="s">
        <v>1187</v>
      </c>
      <c r="G42" s="2" t="s">
        <v>1188</v>
      </c>
      <c r="I42" s="1" t="n">
        <v>79020.6297502714</v>
      </c>
      <c r="J42" s="1" t="n">
        <v>57795.8740499457</v>
      </c>
      <c r="K42" s="2" t="s">
        <v>850</v>
      </c>
      <c r="M42" s="1" t="n">
        <v>4</v>
      </c>
      <c r="N42" s="25" t="n">
        <v>0.137201</v>
      </c>
      <c r="O42" s="26" t="n">
        <v>3</v>
      </c>
      <c r="P42" s="1" t="n">
        <v>0</v>
      </c>
      <c r="U42" s="1" t="n">
        <v>2.74</v>
      </c>
      <c r="V42" s="1" t="n">
        <v>0</v>
      </c>
      <c r="W42" s="25" t="n">
        <v>7.93167701863354</v>
      </c>
      <c r="X42" s="25" t="n">
        <v>0</v>
      </c>
    </row>
    <row r="43" s="28" customFormat="true" ht="178.5" hidden="false" customHeight="false" outlineLevel="0" collapsed="false">
      <c r="A43" s="27" t="s">
        <v>345</v>
      </c>
      <c r="B43" s="27" t="s">
        <v>346</v>
      </c>
      <c r="C43" s="27" t="s">
        <v>346</v>
      </c>
      <c r="D43" s="27" t="s">
        <v>347</v>
      </c>
      <c r="E43" s="27" t="s">
        <v>348</v>
      </c>
      <c r="F43" s="27" t="s">
        <v>349</v>
      </c>
      <c r="G43" s="27" t="s">
        <v>349</v>
      </c>
      <c r="H43" s="27" t="s">
        <v>350</v>
      </c>
      <c r="I43" s="27" t="s">
        <v>1071</v>
      </c>
      <c r="J43" s="27" t="s">
        <v>1071</v>
      </c>
      <c r="L43" s="27" t="s">
        <v>1071</v>
      </c>
      <c r="M43" s="27" t="s">
        <v>351</v>
      </c>
      <c r="N43" s="27" t="s">
        <v>352</v>
      </c>
      <c r="O43" s="27" t="s">
        <v>352</v>
      </c>
      <c r="P43" s="27" t="s">
        <v>353</v>
      </c>
      <c r="U43" s="27" t="s">
        <v>346</v>
      </c>
      <c r="V43" s="27" t="s">
        <v>354</v>
      </c>
      <c r="W43" s="27" t="s">
        <v>355</v>
      </c>
      <c r="X43" s="27" t="s">
        <v>355</v>
      </c>
    </row>
    <row r="72" customFormat="false" ht="25.5" hidden="false" customHeight="false" outlineLevel="0" collapsed="false">
      <c r="H72" s="27" t="s">
        <v>350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1189</v>
      </c>
      <c r="B4" s="2" t="n">
        <v>276</v>
      </c>
      <c r="C4" s="2" t="n">
        <v>6.11</v>
      </c>
      <c r="D4" s="1" t="n">
        <v>64</v>
      </c>
      <c r="E4" s="25" t="n">
        <f aca="false">B4/C4</f>
        <v>45.1718494271686</v>
      </c>
      <c r="F4" s="2" t="s">
        <v>1190</v>
      </c>
      <c r="G4" s="2" t="s">
        <v>1191</v>
      </c>
      <c r="I4" s="29" t="n">
        <v>99145.9854014599</v>
      </c>
      <c r="J4" s="29" t="n">
        <v>93445.2554744526</v>
      </c>
      <c r="K4" s="1" t="n">
        <v>29</v>
      </c>
      <c r="L4" s="1" t="n">
        <v>106</v>
      </c>
      <c r="M4" s="1" t="n">
        <v>4</v>
      </c>
      <c r="N4" s="25" t="n">
        <v>0</v>
      </c>
      <c r="O4" s="26" t="n">
        <v>0</v>
      </c>
      <c r="P4" s="1" t="n">
        <v>0</v>
      </c>
      <c r="U4" s="1" t="n">
        <v>7.44</v>
      </c>
      <c r="V4" s="1" t="n">
        <v>0</v>
      </c>
      <c r="W4" s="25" t="n">
        <v>84.5482815057283</v>
      </c>
      <c r="X4" s="25" t="n">
        <v>637.479541734861</v>
      </c>
    </row>
    <row r="5" customFormat="false" ht="12.75" hidden="false" customHeight="false" outlineLevel="0" collapsed="false">
      <c r="A5" s="24" t="s">
        <v>1192</v>
      </c>
      <c r="B5" s="2" t="n">
        <v>1116</v>
      </c>
      <c r="C5" s="2" t="n">
        <v>20.22</v>
      </c>
      <c r="D5" s="1" t="n">
        <v>63</v>
      </c>
      <c r="E5" s="25" t="n">
        <f aca="false">B5/C5</f>
        <v>55.1928783382789</v>
      </c>
      <c r="F5" s="2" t="s">
        <v>1193</v>
      </c>
      <c r="G5" s="2" t="s">
        <v>1194</v>
      </c>
      <c r="I5" s="29" t="n">
        <v>143100.444444444</v>
      </c>
      <c r="J5" s="29" t="n">
        <v>111724.444444444</v>
      </c>
      <c r="K5" s="1" t="n">
        <v>29</v>
      </c>
      <c r="L5" s="1" t="n">
        <v>541</v>
      </c>
      <c r="M5" s="1" t="n">
        <v>4</v>
      </c>
      <c r="N5" s="25" t="n">
        <v>0</v>
      </c>
      <c r="O5" s="26" t="n">
        <v>0</v>
      </c>
      <c r="P5" s="1" t="n">
        <v>0</v>
      </c>
      <c r="U5" s="1" t="n">
        <v>3.96</v>
      </c>
      <c r="V5" s="1" t="n">
        <v>0</v>
      </c>
      <c r="W5" s="25" t="n">
        <v>93.5835806132542</v>
      </c>
      <c r="X5" s="25" t="n">
        <v>858.902077151335</v>
      </c>
    </row>
    <row r="6" customFormat="false" ht="12.75" hidden="false" customHeight="false" outlineLevel="0" collapsed="false">
      <c r="A6" s="24" t="s">
        <v>1195</v>
      </c>
      <c r="B6" s="2" t="n">
        <v>1042</v>
      </c>
      <c r="C6" s="2" t="n">
        <v>8.12</v>
      </c>
      <c r="D6" s="1" t="n">
        <v>78</v>
      </c>
      <c r="E6" s="25" t="n">
        <f aca="false">B6/C6</f>
        <v>128.325123152709</v>
      </c>
      <c r="F6" s="2" t="s">
        <v>1196</v>
      </c>
      <c r="G6" s="2" t="s">
        <v>1197</v>
      </c>
      <c r="I6" s="29" t="n">
        <v>109834.399431414</v>
      </c>
      <c r="J6" s="29" t="n">
        <v>84047.6190476191</v>
      </c>
      <c r="K6" s="1" t="n">
        <v>29</v>
      </c>
      <c r="L6" s="1" t="n">
        <v>546</v>
      </c>
      <c r="M6" s="1" t="n">
        <v>4</v>
      </c>
      <c r="N6" s="25" t="n">
        <v>0</v>
      </c>
      <c r="O6" s="26" t="n">
        <v>0</v>
      </c>
      <c r="P6" s="1" t="n">
        <v>0</v>
      </c>
      <c r="U6" s="1" t="n">
        <v>3.68</v>
      </c>
      <c r="V6" s="1" t="n">
        <v>0</v>
      </c>
      <c r="W6" s="25" t="n">
        <v>82.0652709359606</v>
      </c>
      <c r="X6" s="25" t="n">
        <v>977.216748768473</v>
      </c>
    </row>
    <row r="7" customFormat="false" ht="12.75" hidden="false" customHeight="false" outlineLevel="0" collapsed="false">
      <c r="A7" s="24" t="s">
        <v>1198</v>
      </c>
      <c r="B7" s="2" t="n">
        <v>1596</v>
      </c>
      <c r="C7" s="2" t="n">
        <v>7.65</v>
      </c>
      <c r="D7" s="1" t="n">
        <v>77</v>
      </c>
      <c r="E7" s="25" t="n">
        <f aca="false">B7/C7</f>
        <v>208.627450980392</v>
      </c>
      <c r="F7" s="2" t="s">
        <v>1199</v>
      </c>
      <c r="G7" s="2" t="s">
        <v>1200</v>
      </c>
      <c r="I7" s="29" t="n">
        <v>228269</v>
      </c>
      <c r="J7" s="29" t="n">
        <v>151534</v>
      </c>
      <c r="K7" s="1" t="n">
        <v>10</v>
      </c>
      <c r="L7" s="1" t="n">
        <v>774</v>
      </c>
      <c r="M7" s="1" t="n">
        <v>4</v>
      </c>
      <c r="N7" s="25" t="n">
        <v>0</v>
      </c>
      <c r="O7" s="26" t="n">
        <v>0</v>
      </c>
      <c r="P7" s="1" t="n">
        <v>0</v>
      </c>
      <c r="U7" s="1" t="n">
        <v>5.44</v>
      </c>
      <c r="V7" s="1" t="n">
        <v>1</v>
      </c>
      <c r="W7" s="25" t="n">
        <v>83.7699346405229</v>
      </c>
      <c r="X7" s="25" t="n">
        <v>3245.49019607843</v>
      </c>
    </row>
    <row r="8" customFormat="false" ht="12.75" hidden="false" customHeight="false" outlineLevel="0" collapsed="false">
      <c r="A8" s="24" t="s">
        <v>1201</v>
      </c>
      <c r="B8" s="2" t="n">
        <v>585</v>
      </c>
      <c r="C8" s="2" t="n">
        <v>12.85</v>
      </c>
      <c r="D8" s="1" t="n">
        <v>59</v>
      </c>
      <c r="E8" s="25" t="n">
        <f aca="false">B8/C8</f>
        <v>45.5252918287938</v>
      </c>
      <c r="F8" s="2" t="s">
        <v>1202</v>
      </c>
      <c r="G8" s="2" t="s">
        <v>1203</v>
      </c>
      <c r="I8" s="29" t="n">
        <v>111257.627118644</v>
      </c>
      <c r="J8" s="29" t="n">
        <v>73618.6440677966</v>
      </c>
      <c r="K8" s="1" t="n">
        <v>18</v>
      </c>
      <c r="L8" s="1" t="n">
        <v>242</v>
      </c>
      <c r="M8" s="1" t="n">
        <v>4</v>
      </c>
      <c r="N8" s="25" t="n">
        <v>0</v>
      </c>
      <c r="O8" s="26" t="n">
        <v>0</v>
      </c>
      <c r="P8" s="1" t="n">
        <v>0</v>
      </c>
      <c r="U8" s="1" t="n">
        <v>5.14</v>
      </c>
      <c r="V8" s="1" t="n">
        <v>0</v>
      </c>
      <c r="W8" s="25" t="n">
        <v>122.172762645914</v>
      </c>
      <c r="X8" s="25" t="n">
        <v>1564.82490272374</v>
      </c>
    </row>
    <row r="9" customFormat="false" ht="12.75" hidden="false" customHeight="false" outlineLevel="0" collapsed="false">
      <c r="A9" s="24" t="s">
        <v>1204</v>
      </c>
      <c r="B9" s="2" t="n">
        <v>1959</v>
      </c>
      <c r="C9" s="2" t="n">
        <v>9.92</v>
      </c>
      <c r="D9" s="1" t="n">
        <v>44</v>
      </c>
      <c r="E9" s="25" t="n">
        <f aca="false">B9/C9</f>
        <v>197.479838709677</v>
      </c>
      <c r="F9" s="2" t="s">
        <v>1205</v>
      </c>
      <c r="G9" s="2" t="s">
        <v>1206</v>
      </c>
      <c r="I9" s="29" t="n">
        <v>141858.482523444</v>
      </c>
      <c r="J9" s="29" t="n">
        <v>97132.1398124467</v>
      </c>
      <c r="K9" s="1" t="n">
        <v>2</v>
      </c>
      <c r="L9" s="1" t="n">
        <v>978</v>
      </c>
      <c r="M9" s="1" t="n">
        <v>4</v>
      </c>
      <c r="N9" s="25" t="n">
        <v>0</v>
      </c>
      <c r="O9" s="26" t="n">
        <v>0</v>
      </c>
      <c r="P9" s="1" t="n">
        <v>0</v>
      </c>
      <c r="U9" s="1" t="n">
        <v>5.41</v>
      </c>
      <c r="V9" s="1" t="n">
        <v>0</v>
      </c>
      <c r="W9" s="25" t="n">
        <v>72.4667338709677</v>
      </c>
      <c r="X9" s="25" t="n">
        <v>552.923387096774</v>
      </c>
    </row>
    <row r="10" customFormat="false" ht="12.75" hidden="false" customHeight="false" outlineLevel="0" collapsed="false">
      <c r="A10" s="24" t="s">
        <v>1207</v>
      </c>
      <c r="B10" s="2" t="n">
        <v>1766</v>
      </c>
      <c r="C10" s="2" t="n">
        <v>25.95</v>
      </c>
      <c r="D10" s="1" t="n">
        <v>49</v>
      </c>
      <c r="E10" s="25" t="n">
        <f aca="false">B10/C10</f>
        <v>68.0539499036609</v>
      </c>
      <c r="F10" s="2" t="s">
        <v>1208</v>
      </c>
      <c r="G10" s="2" t="s">
        <v>1209</v>
      </c>
      <c r="I10" s="29" t="n">
        <v>118852.92447473</v>
      </c>
      <c r="J10" s="29" t="n">
        <v>78768.8813174333</v>
      </c>
      <c r="K10" s="1" t="n">
        <v>18</v>
      </c>
      <c r="L10" s="1" t="n">
        <v>756</v>
      </c>
      <c r="M10" s="1" t="n">
        <v>4</v>
      </c>
      <c r="N10" s="25" t="n">
        <v>0</v>
      </c>
      <c r="O10" s="26" t="n">
        <v>0</v>
      </c>
      <c r="P10" s="1" t="n">
        <v>0</v>
      </c>
      <c r="U10" s="1" t="n">
        <v>3.57</v>
      </c>
      <c r="V10" s="1" t="n">
        <v>0</v>
      </c>
      <c r="W10" s="25" t="n">
        <v>64.3452793834297</v>
      </c>
      <c r="X10" s="25" t="n">
        <v>412.909441233141</v>
      </c>
    </row>
    <row r="11" customFormat="false" ht="12.75" hidden="false" customHeight="false" outlineLevel="0" collapsed="false">
      <c r="A11" s="24" t="s">
        <v>1210</v>
      </c>
      <c r="B11" s="2" t="n">
        <v>1747</v>
      </c>
      <c r="C11" s="2" t="n">
        <v>20.41</v>
      </c>
      <c r="D11" s="1" t="n">
        <v>65</v>
      </c>
      <c r="E11" s="25" t="n">
        <f aca="false">B11/C11</f>
        <v>85.5952964233219</v>
      </c>
      <c r="F11" s="2" t="s">
        <v>1211</v>
      </c>
      <c r="G11" s="2" t="s">
        <v>1212</v>
      </c>
      <c r="I11" s="29" t="n">
        <v>119273.892773893</v>
      </c>
      <c r="J11" s="29" t="n">
        <v>91715.034965035</v>
      </c>
      <c r="K11" s="1" t="n">
        <v>18</v>
      </c>
      <c r="L11" s="1" t="n">
        <v>775</v>
      </c>
      <c r="M11" s="1" t="n">
        <v>4</v>
      </c>
      <c r="N11" s="25" t="n">
        <v>0</v>
      </c>
      <c r="O11" s="26" t="n">
        <v>0</v>
      </c>
      <c r="P11" s="1" t="n">
        <v>0</v>
      </c>
      <c r="U11" s="1" t="n">
        <v>4.48</v>
      </c>
      <c r="V11" s="1" t="n">
        <v>0</v>
      </c>
      <c r="W11" s="25" t="n">
        <v>74.0235178833905</v>
      </c>
      <c r="X11" s="25" t="n">
        <v>214.84566389025</v>
      </c>
    </row>
    <row r="12" customFormat="false" ht="12.75" hidden="false" customHeight="false" outlineLevel="0" collapsed="false">
      <c r="A12" s="24" t="s">
        <v>1213</v>
      </c>
      <c r="B12" s="2" t="n">
        <v>1633</v>
      </c>
      <c r="C12" s="2" t="n">
        <v>5.25</v>
      </c>
      <c r="D12" s="1" t="n">
        <v>60</v>
      </c>
      <c r="E12" s="25" t="n">
        <f aca="false">B12/C12</f>
        <v>311.047619047619</v>
      </c>
      <c r="F12" s="2" t="s">
        <v>1214</v>
      </c>
      <c r="G12" s="2" t="s">
        <v>1215</v>
      </c>
      <c r="I12" s="29" t="n">
        <v>130961.169944528</v>
      </c>
      <c r="J12" s="29" t="n">
        <v>93994.9571356531</v>
      </c>
      <c r="K12" s="1" t="n">
        <v>2</v>
      </c>
      <c r="L12" s="1" t="n">
        <v>801</v>
      </c>
      <c r="M12" s="1" t="n">
        <v>4</v>
      </c>
      <c r="N12" s="25" t="n">
        <v>0</v>
      </c>
      <c r="O12" s="26" t="n">
        <v>0</v>
      </c>
      <c r="P12" s="1" t="n">
        <v>0</v>
      </c>
      <c r="U12" s="1" t="n">
        <v>2.93</v>
      </c>
      <c r="V12" s="1" t="n">
        <v>0</v>
      </c>
      <c r="W12" s="25" t="n">
        <v>51.2590476190476</v>
      </c>
      <c r="X12" s="25" t="n">
        <v>296.190476190476</v>
      </c>
    </row>
    <row r="13" customFormat="false" ht="12.75" hidden="false" customHeight="false" outlineLevel="0" collapsed="false">
      <c r="A13" s="24" t="s">
        <v>1216</v>
      </c>
      <c r="B13" s="2" t="n">
        <v>868</v>
      </c>
      <c r="C13" s="2" t="n">
        <v>7.07</v>
      </c>
      <c r="D13" s="1" t="n">
        <v>87</v>
      </c>
      <c r="E13" s="25" t="n">
        <f aca="false">B13/C13</f>
        <v>122.772277227723</v>
      </c>
      <c r="F13" s="2" t="s">
        <v>1217</v>
      </c>
      <c r="G13" s="2" t="s">
        <v>1218</v>
      </c>
      <c r="I13" s="29" t="n">
        <v>99724.7191011236</v>
      </c>
      <c r="J13" s="29" t="n">
        <v>76440.4494382023</v>
      </c>
      <c r="K13" s="1" t="n">
        <v>18</v>
      </c>
      <c r="L13" s="1" t="n">
        <v>322</v>
      </c>
      <c r="M13" s="1" t="n">
        <v>4</v>
      </c>
      <c r="N13" s="25" t="n">
        <v>0</v>
      </c>
      <c r="O13" s="26" t="n">
        <v>0</v>
      </c>
      <c r="P13" s="1" t="n">
        <v>0</v>
      </c>
      <c r="U13" s="1" t="n">
        <v>3.5</v>
      </c>
      <c r="V13" s="1" t="n">
        <v>1</v>
      </c>
      <c r="W13" s="25" t="n">
        <v>95.8246110325318</v>
      </c>
      <c r="X13" s="25" t="n">
        <v>543.705799151344</v>
      </c>
    </row>
    <row r="14" customFormat="false" ht="12.75" hidden="false" customHeight="false" outlineLevel="0" collapsed="false">
      <c r="A14" s="24" t="s">
        <v>1219</v>
      </c>
      <c r="B14" s="2" t="n">
        <v>1560</v>
      </c>
      <c r="C14" s="2" t="n">
        <v>4.11</v>
      </c>
      <c r="D14" s="1" t="n">
        <v>98</v>
      </c>
      <c r="E14" s="25" t="n">
        <f aca="false">B14/C14</f>
        <v>379.56204379562</v>
      </c>
      <c r="F14" s="2" t="s">
        <v>1220</v>
      </c>
      <c r="G14" s="2" t="s">
        <v>1221</v>
      </c>
      <c r="I14" s="29" t="n">
        <v>125274.183976261</v>
      </c>
      <c r="J14" s="29" t="n">
        <v>74610.0890207715</v>
      </c>
      <c r="K14" s="1" t="n">
        <v>29</v>
      </c>
      <c r="L14" s="1" t="n">
        <v>706</v>
      </c>
      <c r="M14" s="1" t="n">
        <v>4</v>
      </c>
      <c r="N14" s="25" t="n">
        <v>0</v>
      </c>
      <c r="O14" s="26" t="n">
        <v>0</v>
      </c>
      <c r="P14" s="1" t="n">
        <v>0</v>
      </c>
      <c r="U14" s="1" t="n">
        <v>3.79</v>
      </c>
      <c r="V14" s="1" t="n">
        <v>0</v>
      </c>
      <c r="W14" s="25" t="n">
        <v>100.323600973236</v>
      </c>
      <c r="X14" s="25" t="n">
        <v>4686.86131386861</v>
      </c>
    </row>
    <row r="15" customFormat="false" ht="12.75" hidden="false" customHeight="false" outlineLevel="0" collapsed="false">
      <c r="A15" s="24" t="s">
        <v>1222</v>
      </c>
      <c r="B15" s="2" t="n">
        <v>1466</v>
      </c>
      <c r="C15" s="2" t="n">
        <v>12.69</v>
      </c>
      <c r="D15" s="1" t="n">
        <v>50</v>
      </c>
      <c r="E15" s="25" t="n">
        <f aca="false">B15/C15</f>
        <v>115.524034672971</v>
      </c>
      <c r="F15" s="2" t="s">
        <v>1223</v>
      </c>
      <c r="G15" s="2" t="s">
        <v>1224</v>
      </c>
      <c r="I15" s="29" t="n">
        <v>94775.1985339035</v>
      </c>
      <c r="J15" s="29" t="n">
        <v>78524.7403787416</v>
      </c>
      <c r="K15" s="1" t="n">
        <v>29</v>
      </c>
      <c r="L15" s="1" t="n">
        <v>664</v>
      </c>
      <c r="M15" s="1" t="n">
        <v>4</v>
      </c>
      <c r="N15" s="25" t="n">
        <v>0</v>
      </c>
      <c r="O15" s="26" t="n">
        <v>0</v>
      </c>
      <c r="P15" s="1" t="n">
        <v>0</v>
      </c>
      <c r="U15" s="1" t="n">
        <v>4.14</v>
      </c>
      <c r="V15" s="1" t="n">
        <v>0</v>
      </c>
      <c r="W15" s="25" t="n">
        <v>45.7084318360914</v>
      </c>
      <c r="X15" s="25" t="n">
        <v>408.82584712372</v>
      </c>
    </row>
    <row r="16" customFormat="false" ht="12.75" hidden="false" customHeight="false" outlineLevel="0" collapsed="false">
      <c r="A16" s="24" t="s">
        <v>1225</v>
      </c>
      <c r="B16" s="2" t="n">
        <v>1202</v>
      </c>
      <c r="C16" s="2" t="n">
        <v>9.86</v>
      </c>
      <c r="D16" s="1" t="n">
        <v>52</v>
      </c>
      <c r="E16" s="25" t="n">
        <f aca="false">B16/C16</f>
        <v>121.906693711968</v>
      </c>
      <c r="F16" s="2" t="s">
        <v>1226</v>
      </c>
      <c r="G16" s="2" t="s">
        <v>1227</v>
      </c>
      <c r="I16" s="29" t="n">
        <v>98038.3973288815</v>
      </c>
      <c r="J16" s="29" t="n">
        <v>78883.1385642738</v>
      </c>
      <c r="K16" s="1" t="n">
        <v>18</v>
      </c>
      <c r="L16" s="1" t="n">
        <v>552</v>
      </c>
      <c r="M16" s="1" t="n">
        <v>4</v>
      </c>
      <c r="N16" s="25" t="n">
        <v>0</v>
      </c>
      <c r="O16" s="26" t="n">
        <v>0</v>
      </c>
      <c r="P16" s="1" t="n">
        <v>0</v>
      </c>
      <c r="U16" s="1" t="n">
        <v>3.9</v>
      </c>
      <c r="V16" s="1" t="n">
        <v>0</v>
      </c>
      <c r="W16" s="25" t="n">
        <v>61.7393509127789</v>
      </c>
      <c r="X16" s="25" t="n">
        <v>1375.15212981744</v>
      </c>
    </row>
    <row r="17" customFormat="false" ht="12.75" hidden="false" customHeight="false" outlineLevel="0" collapsed="false">
      <c r="A17" s="24" t="s">
        <v>1228</v>
      </c>
      <c r="B17" s="2" t="n">
        <v>219</v>
      </c>
      <c r="C17" s="2" t="n">
        <v>6.5</v>
      </c>
      <c r="D17" s="1" t="n">
        <v>69</v>
      </c>
      <c r="E17" s="25" t="n">
        <f aca="false">B17/C17</f>
        <v>33.6923076923077</v>
      </c>
      <c r="F17" s="2" t="s">
        <v>1229</v>
      </c>
      <c r="G17" s="2" t="s">
        <v>1230</v>
      </c>
      <c r="I17" s="29" t="n">
        <v>228089.285714286</v>
      </c>
      <c r="J17" s="29" t="n">
        <v>139861.607142857</v>
      </c>
      <c r="K17" s="1" t="n">
        <v>18</v>
      </c>
      <c r="L17" s="1" t="n">
        <v>113</v>
      </c>
      <c r="M17" s="1" t="n">
        <v>4</v>
      </c>
      <c r="N17" s="25" t="n">
        <v>0</v>
      </c>
      <c r="O17" s="26" t="n">
        <v>0</v>
      </c>
      <c r="P17" s="1" t="n">
        <v>0</v>
      </c>
      <c r="U17" s="1" t="n">
        <v>5.88</v>
      </c>
      <c r="V17" s="1" t="n">
        <v>0</v>
      </c>
      <c r="W17" s="25" t="n">
        <v>142.749230769231</v>
      </c>
      <c r="X17" s="25" t="n">
        <v>3401.38461538462</v>
      </c>
    </row>
    <row r="18" customFormat="false" ht="12.75" hidden="false" customHeight="false" outlineLevel="0" collapsed="false">
      <c r="A18" s="24" t="s">
        <v>1231</v>
      </c>
      <c r="B18" s="2" t="n">
        <v>1493</v>
      </c>
      <c r="C18" s="2" t="n">
        <v>15.62</v>
      </c>
      <c r="D18" s="1" t="n">
        <v>76</v>
      </c>
      <c r="E18" s="25" t="n">
        <f aca="false">B18/C18</f>
        <v>95.5825864276569</v>
      </c>
      <c r="F18" s="2" t="s">
        <v>1232</v>
      </c>
      <c r="G18" s="2" t="s">
        <v>1233</v>
      </c>
      <c r="I18" s="29" t="n">
        <v>129887.117346939</v>
      </c>
      <c r="J18" s="29" t="n">
        <v>83609.056122449</v>
      </c>
      <c r="K18" s="1" t="n">
        <v>29</v>
      </c>
      <c r="L18" s="1" t="n">
        <v>582</v>
      </c>
      <c r="M18" s="1" t="n">
        <v>4</v>
      </c>
      <c r="N18" s="25" t="n">
        <v>0</v>
      </c>
      <c r="O18" s="26" t="n">
        <v>0</v>
      </c>
      <c r="P18" s="1" t="n">
        <v>0</v>
      </c>
      <c r="U18" s="1" t="n">
        <v>2.2</v>
      </c>
      <c r="V18" s="1" t="n">
        <v>0</v>
      </c>
      <c r="W18" s="25" t="n">
        <v>88.5096030729834</v>
      </c>
      <c r="X18" s="25" t="n">
        <v>1000.06402048656</v>
      </c>
    </row>
    <row r="19" customFormat="false" ht="12.75" hidden="false" customHeight="false" outlineLevel="0" collapsed="false">
      <c r="A19" s="24" t="s">
        <v>1234</v>
      </c>
      <c r="B19" s="2" t="n">
        <v>1564</v>
      </c>
      <c r="C19" s="2" t="n">
        <v>7.04</v>
      </c>
      <c r="D19" s="1" t="n">
        <v>57</v>
      </c>
      <c r="E19" s="25" t="n">
        <f aca="false">B19/C19</f>
        <v>222.159090909091</v>
      </c>
      <c r="F19" s="2" t="s">
        <v>1019</v>
      </c>
      <c r="G19" s="2" t="s">
        <v>1235</v>
      </c>
      <c r="I19" s="29" t="n">
        <v>105096.392333709</v>
      </c>
      <c r="J19" s="29" t="n">
        <v>71315.670800451</v>
      </c>
      <c r="K19" s="1" t="n">
        <v>29</v>
      </c>
      <c r="L19" s="1" t="n">
        <v>647</v>
      </c>
      <c r="M19" s="1" t="n">
        <v>4</v>
      </c>
      <c r="N19" s="25" t="n">
        <v>0</v>
      </c>
      <c r="O19" s="26" t="n">
        <v>0</v>
      </c>
      <c r="P19" s="1" t="n">
        <v>0</v>
      </c>
      <c r="U19" s="1" t="n">
        <v>4.82</v>
      </c>
      <c r="V19" s="1" t="n">
        <v>0</v>
      </c>
      <c r="W19" s="25" t="n">
        <v>82.4971590909091</v>
      </c>
      <c r="X19" s="25" t="n">
        <v>757.102272727273</v>
      </c>
    </row>
    <row r="20" customFormat="false" ht="12.75" hidden="false" customHeight="false" outlineLevel="0" collapsed="false">
      <c r="A20" s="24" t="s">
        <v>1236</v>
      </c>
      <c r="B20" s="2" t="n">
        <v>1807</v>
      </c>
      <c r="C20" s="2" t="n">
        <v>7.45</v>
      </c>
      <c r="D20" s="1" t="n">
        <v>86</v>
      </c>
      <c r="E20" s="25" t="n">
        <f aca="false">B20/C20</f>
        <v>242.55033557047</v>
      </c>
      <c r="F20" s="2" t="s">
        <v>1237</v>
      </c>
      <c r="G20" s="2" t="s">
        <v>1238</v>
      </c>
      <c r="I20" s="29" t="n">
        <v>136523.085279739</v>
      </c>
      <c r="J20" s="29" t="n">
        <v>86972.8408473656</v>
      </c>
      <c r="K20" s="1" t="n">
        <v>18</v>
      </c>
      <c r="L20" s="1" t="n">
        <v>781</v>
      </c>
      <c r="M20" s="1" t="n">
        <v>4</v>
      </c>
      <c r="N20" s="25" t="n">
        <v>0</v>
      </c>
      <c r="O20" s="26" t="n">
        <v>0</v>
      </c>
      <c r="P20" s="1" t="n">
        <v>0</v>
      </c>
      <c r="U20" s="1" t="n">
        <v>4.5</v>
      </c>
      <c r="V20" s="1" t="n">
        <v>1</v>
      </c>
      <c r="W20" s="25" t="n">
        <v>26.2268456375839</v>
      </c>
      <c r="X20" s="25" t="n">
        <v>139.060402684564</v>
      </c>
    </row>
    <row r="21" customFormat="false" ht="12.75" hidden="false" customHeight="false" outlineLevel="0" collapsed="false">
      <c r="A21" s="24" t="s">
        <v>1239</v>
      </c>
      <c r="B21" s="2" t="n">
        <v>675</v>
      </c>
      <c r="C21" s="2" t="n">
        <v>5.98</v>
      </c>
      <c r="D21" s="1" t="n">
        <v>45</v>
      </c>
      <c r="E21" s="25" t="n">
        <f aca="false">B21/C21</f>
        <v>112.876254180602</v>
      </c>
      <c r="F21" s="2" t="s">
        <v>1240</v>
      </c>
      <c r="G21" s="2" t="s">
        <v>1241</v>
      </c>
      <c r="I21" s="29" t="n">
        <v>91050</v>
      </c>
      <c r="J21" s="29" t="n">
        <v>79894</v>
      </c>
      <c r="K21" s="1" t="n">
        <v>46.5</v>
      </c>
      <c r="M21" s="1" t="n">
        <v>4</v>
      </c>
      <c r="N21" s="25" t="n">
        <v>0</v>
      </c>
      <c r="O21" s="26" t="n">
        <v>0</v>
      </c>
      <c r="P21" s="1" t="n">
        <v>0</v>
      </c>
      <c r="U21" s="1" t="n">
        <v>6.32</v>
      </c>
      <c r="V21" s="1" t="n">
        <v>0</v>
      </c>
      <c r="W21" s="25" t="n">
        <v>70.2240802675585</v>
      </c>
      <c r="X21" s="25" t="n">
        <v>1219.39799331104</v>
      </c>
    </row>
    <row r="22" customFormat="false" ht="12.75" hidden="false" customHeight="false" outlineLevel="0" collapsed="false">
      <c r="A22" s="24" t="s">
        <v>1242</v>
      </c>
      <c r="B22" s="2" t="n">
        <v>64</v>
      </c>
      <c r="C22" s="2" t="n">
        <v>5.7</v>
      </c>
      <c r="D22" s="1" t="n">
        <v>69</v>
      </c>
      <c r="E22" s="25" t="n">
        <f aca="false">B22/C22</f>
        <v>11.2280701754386</v>
      </c>
      <c r="F22" s="2" t="s">
        <v>1243</v>
      </c>
      <c r="G22" s="2" t="s">
        <v>1244</v>
      </c>
      <c r="I22" s="29" t="n">
        <v>555295.081967213</v>
      </c>
      <c r="J22" s="29" t="n">
        <v>94114.7540983607</v>
      </c>
      <c r="K22" s="1" t="n">
        <v>18</v>
      </c>
      <c r="L22" s="1" t="n">
        <v>33</v>
      </c>
      <c r="M22" s="1" t="n">
        <v>4</v>
      </c>
      <c r="N22" s="25" t="n">
        <v>0</v>
      </c>
      <c r="O22" s="26" t="n">
        <v>0</v>
      </c>
      <c r="P22" s="1" t="n">
        <v>0</v>
      </c>
      <c r="U22" s="1" t="n">
        <v>3.03</v>
      </c>
      <c r="V22" s="1" t="n">
        <v>0</v>
      </c>
      <c r="W22" s="25" t="n">
        <v>181.478947368421</v>
      </c>
      <c r="X22" s="25" t="n">
        <v>565.964912280702</v>
      </c>
    </row>
    <row r="23" customFormat="false" ht="12.75" hidden="false" customHeight="false" outlineLevel="0" collapsed="false">
      <c r="A23" s="24" t="s">
        <v>1245</v>
      </c>
      <c r="B23" s="2" t="n">
        <v>1054</v>
      </c>
      <c r="C23" s="2" t="n">
        <v>11.38</v>
      </c>
      <c r="D23" s="1" t="n">
        <v>77</v>
      </c>
      <c r="E23" s="25" t="n">
        <f aca="false">B23/C23</f>
        <v>92.6186291739895</v>
      </c>
      <c r="F23" s="2" t="s">
        <v>1246</v>
      </c>
      <c r="G23" s="2" t="s">
        <v>1247</v>
      </c>
      <c r="I23" s="29" t="n">
        <v>128854.875283447</v>
      </c>
      <c r="J23" s="29" t="n">
        <v>87234.3159486017</v>
      </c>
      <c r="K23" s="1" t="n">
        <v>29</v>
      </c>
      <c r="L23" s="1" t="n">
        <v>584</v>
      </c>
      <c r="M23" s="1" t="n">
        <v>4</v>
      </c>
      <c r="N23" s="25" t="n">
        <v>0</v>
      </c>
      <c r="O23" s="26" t="n">
        <v>0</v>
      </c>
      <c r="P23" s="1" t="n">
        <v>0</v>
      </c>
      <c r="U23" s="1" t="n">
        <v>4.29</v>
      </c>
      <c r="V23" s="1" t="n">
        <v>0</v>
      </c>
      <c r="W23" s="25" t="n">
        <v>83.798769771529</v>
      </c>
      <c r="X23" s="25" t="n">
        <v>7601.93321616872</v>
      </c>
    </row>
    <row r="24" customFormat="false" ht="12.75" hidden="false" customHeight="false" outlineLevel="0" collapsed="false">
      <c r="A24" s="24" t="s">
        <v>1248</v>
      </c>
      <c r="B24" s="2" t="n">
        <v>1167</v>
      </c>
      <c r="C24" s="2" t="n">
        <v>4.24</v>
      </c>
      <c r="D24" s="1" t="n">
        <v>40</v>
      </c>
      <c r="E24" s="25" t="n">
        <f aca="false">B24/C24</f>
        <v>275.235849056604</v>
      </c>
      <c r="F24" s="2" t="s">
        <v>1249</v>
      </c>
      <c r="G24" s="2" t="s">
        <v>1250</v>
      </c>
      <c r="I24" s="29" t="n">
        <v>113618.122977346</v>
      </c>
      <c r="J24" s="29" t="n">
        <v>92818.7702265372</v>
      </c>
      <c r="K24" s="1" t="n">
        <v>2</v>
      </c>
      <c r="L24" s="1" t="n">
        <v>560</v>
      </c>
      <c r="M24" s="1" t="n">
        <v>4</v>
      </c>
      <c r="N24" s="25" t="n">
        <v>0</v>
      </c>
      <c r="O24" s="26" t="n">
        <v>0</v>
      </c>
      <c r="P24" s="1" t="n">
        <v>0</v>
      </c>
      <c r="U24" s="1" t="n">
        <v>4.11</v>
      </c>
      <c r="V24" s="1" t="n">
        <v>0</v>
      </c>
      <c r="W24" s="25" t="n">
        <v>51.3985849056604</v>
      </c>
      <c r="X24" s="25" t="n">
        <v>1226.65094339623</v>
      </c>
    </row>
    <row r="25" customFormat="false" ht="12.75" hidden="false" customHeight="false" outlineLevel="0" collapsed="false">
      <c r="A25" s="24" t="s">
        <v>1251</v>
      </c>
      <c r="B25" s="2" t="n">
        <v>450</v>
      </c>
      <c r="C25" s="2" t="n">
        <v>7.37</v>
      </c>
      <c r="D25" s="1" t="n">
        <v>101</v>
      </c>
      <c r="E25" s="25" t="n">
        <f aca="false">B25/C25</f>
        <v>61.0583446404342</v>
      </c>
      <c r="F25" s="2" t="s">
        <v>1252</v>
      </c>
      <c r="G25" s="2" t="s">
        <v>1253</v>
      </c>
      <c r="I25" s="29" t="n">
        <v>87921.052631579</v>
      </c>
      <c r="J25" s="29" t="n">
        <v>71070.1754385965</v>
      </c>
      <c r="K25" s="1" t="n">
        <v>18</v>
      </c>
      <c r="L25" s="1" t="n">
        <v>205</v>
      </c>
      <c r="M25" s="1" t="n">
        <v>4</v>
      </c>
      <c r="N25" s="25" t="n">
        <v>0</v>
      </c>
      <c r="O25" s="26" t="n">
        <v>0</v>
      </c>
      <c r="P25" s="1" t="n">
        <v>0</v>
      </c>
      <c r="U25" s="1" t="n">
        <v>5.14</v>
      </c>
      <c r="V25" s="1" t="n">
        <v>0</v>
      </c>
      <c r="W25" s="25" t="n">
        <v>94.9905020352782</v>
      </c>
      <c r="X25" s="25" t="n">
        <v>176.390773405699</v>
      </c>
    </row>
    <row r="26" customFormat="false" ht="12.75" hidden="false" customHeight="false" outlineLevel="0" collapsed="false">
      <c r="A26" s="24" t="s">
        <v>1254</v>
      </c>
      <c r="B26" s="2" t="n">
        <v>1264</v>
      </c>
      <c r="C26" s="2" t="n">
        <v>10.89</v>
      </c>
      <c r="D26" s="1" t="n">
        <v>83</v>
      </c>
      <c r="E26" s="25" t="n">
        <f aca="false">B26/C26</f>
        <v>116.069788797062</v>
      </c>
      <c r="F26" s="2" t="s">
        <v>1255</v>
      </c>
      <c r="G26" s="2" t="s">
        <v>1256</v>
      </c>
      <c r="I26" s="29" t="n">
        <v>161820.530726257</v>
      </c>
      <c r="J26" s="29" t="n">
        <v>94578.9106145251</v>
      </c>
      <c r="K26" s="1" t="n">
        <v>29</v>
      </c>
      <c r="L26" s="1" t="n">
        <v>613</v>
      </c>
      <c r="M26" s="1" t="n">
        <v>4</v>
      </c>
      <c r="N26" s="25" t="n">
        <v>0</v>
      </c>
      <c r="O26" s="26" t="n">
        <v>0</v>
      </c>
      <c r="P26" s="1" t="n">
        <v>0</v>
      </c>
      <c r="U26" s="1" t="n">
        <v>4.35</v>
      </c>
      <c r="V26" s="1" t="n">
        <v>0</v>
      </c>
      <c r="W26" s="25" t="n">
        <v>137.403122130395</v>
      </c>
      <c r="X26" s="25" t="n">
        <v>535.996326905418</v>
      </c>
    </row>
    <row r="27" customFormat="false" ht="12.75" hidden="false" customHeight="false" outlineLevel="0" collapsed="false">
      <c r="A27" s="24" t="s">
        <v>1257</v>
      </c>
      <c r="B27" s="2" t="n">
        <v>1524</v>
      </c>
      <c r="C27" s="2" t="n">
        <v>9.63</v>
      </c>
      <c r="D27" s="1" t="n">
        <v>63</v>
      </c>
      <c r="E27" s="25" t="n">
        <f aca="false">B27/C27</f>
        <v>158.255451713396</v>
      </c>
      <c r="F27" s="2" t="s">
        <v>1258</v>
      </c>
      <c r="G27" s="2" t="s">
        <v>1102</v>
      </c>
      <c r="I27" s="29" t="n">
        <v>121585.526315789</v>
      </c>
      <c r="J27" s="29" t="n">
        <v>86990.4306220096</v>
      </c>
      <c r="K27" s="1" t="n">
        <v>29</v>
      </c>
      <c r="L27" s="1" t="n">
        <v>632</v>
      </c>
      <c r="M27" s="1" t="n">
        <v>4</v>
      </c>
      <c r="N27" s="25" t="n">
        <v>0</v>
      </c>
      <c r="O27" s="26" t="n">
        <v>0</v>
      </c>
      <c r="P27" s="1" t="n">
        <v>0</v>
      </c>
      <c r="U27" s="1" t="n">
        <v>4.12</v>
      </c>
      <c r="V27" s="1" t="n">
        <v>0</v>
      </c>
      <c r="W27" s="25" t="n">
        <v>79.9501557632399</v>
      </c>
      <c r="X27" s="25" t="n">
        <v>623.98753894081</v>
      </c>
    </row>
    <row r="28" customFormat="false" ht="12.75" hidden="false" customHeight="false" outlineLevel="0" collapsed="false">
      <c r="A28" s="24" t="s">
        <v>1259</v>
      </c>
      <c r="B28" s="2" t="n">
        <v>1908</v>
      </c>
      <c r="C28" s="2" t="n">
        <v>9.91</v>
      </c>
      <c r="D28" s="1" t="n">
        <v>64</v>
      </c>
      <c r="E28" s="25" t="n">
        <f aca="false">B28/C28</f>
        <v>192.532795156408</v>
      </c>
      <c r="F28" s="2" t="s">
        <v>1260</v>
      </c>
      <c r="G28" s="2" t="s">
        <v>1261</v>
      </c>
      <c r="I28" s="29" t="n">
        <v>127968.765743073</v>
      </c>
      <c r="J28" s="29" t="n">
        <v>85227.2040302267</v>
      </c>
      <c r="K28" s="1" t="n">
        <v>23</v>
      </c>
      <c r="L28" s="1" t="n">
        <v>830</v>
      </c>
      <c r="M28" s="1" t="n">
        <v>4</v>
      </c>
      <c r="N28" s="25" t="n">
        <v>0</v>
      </c>
      <c r="O28" s="26" t="n">
        <v>0</v>
      </c>
      <c r="P28" s="1" t="n">
        <v>0</v>
      </c>
      <c r="U28" s="1" t="n">
        <v>7.97</v>
      </c>
      <c r="V28" s="1" t="n">
        <v>0</v>
      </c>
      <c r="W28" s="25" t="n">
        <v>71.6881937436932</v>
      </c>
      <c r="X28" s="25" t="n">
        <v>640.060544904137</v>
      </c>
    </row>
    <row r="29" customFormat="false" ht="12.75" hidden="false" customHeight="false" outlineLevel="0" collapsed="false">
      <c r="A29" s="24" t="s">
        <v>1262</v>
      </c>
      <c r="B29" s="2" t="n">
        <v>1582</v>
      </c>
      <c r="C29" s="2" t="n">
        <v>8.45</v>
      </c>
      <c r="D29" s="1" t="n">
        <v>71</v>
      </c>
      <c r="E29" s="25" t="n">
        <f aca="false">B29/C29</f>
        <v>187.218934911243</v>
      </c>
      <c r="F29" s="2" t="s">
        <v>1263</v>
      </c>
      <c r="G29" s="2" t="s">
        <v>1264</v>
      </c>
      <c r="I29" s="29" t="n">
        <v>135435.820895522</v>
      </c>
      <c r="J29" s="29" t="n">
        <v>89699.1044776119</v>
      </c>
      <c r="K29" s="1" t="n">
        <v>23</v>
      </c>
      <c r="L29" s="1" t="n">
        <v>735</v>
      </c>
      <c r="M29" s="1" t="n">
        <v>4</v>
      </c>
      <c r="N29" s="25" t="n">
        <v>0</v>
      </c>
      <c r="O29" s="26" t="n">
        <v>0</v>
      </c>
      <c r="P29" s="1" t="n">
        <v>0</v>
      </c>
      <c r="U29" s="1" t="n">
        <v>4.12</v>
      </c>
      <c r="V29" s="1" t="n">
        <v>0</v>
      </c>
      <c r="W29" s="25" t="n">
        <v>52.7254437869823</v>
      </c>
      <c r="X29" s="25" t="n">
        <v>115.85798816568</v>
      </c>
    </row>
    <row r="30" customFormat="false" ht="12.75" hidden="false" customHeight="false" outlineLevel="0" collapsed="false">
      <c r="A30" s="24" t="s">
        <v>1265</v>
      </c>
      <c r="B30" s="2" t="n">
        <v>1228</v>
      </c>
      <c r="C30" s="2" t="n">
        <v>11.72</v>
      </c>
      <c r="D30" s="1" t="n">
        <v>76</v>
      </c>
      <c r="E30" s="25" t="n">
        <f aca="false">B30/C30</f>
        <v>104.778156996587</v>
      </c>
      <c r="F30" s="2" t="s">
        <v>1266</v>
      </c>
      <c r="G30" s="2" t="s">
        <v>1267</v>
      </c>
      <c r="I30" s="29" t="n">
        <v>117669.867060561</v>
      </c>
      <c r="J30" s="29" t="n">
        <v>74615.952732644</v>
      </c>
      <c r="K30" s="1" t="n">
        <v>10</v>
      </c>
      <c r="L30" s="1" t="n">
        <v>522</v>
      </c>
      <c r="M30" s="1" t="n">
        <v>4</v>
      </c>
      <c r="N30" s="25" t="n">
        <v>0</v>
      </c>
      <c r="O30" s="26" t="n">
        <v>0</v>
      </c>
      <c r="P30" s="1" t="n">
        <v>0</v>
      </c>
      <c r="U30" s="1" t="n">
        <v>3.81</v>
      </c>
      <c r="V30" s="1" t="n">
        <v>0</v>
      </c>
      <c r="W30" s="25" t="n">
        <v>90.9948805460751</v>
      </c>
      <c r="X30" s="25" t="n">
        <v>746.843003412969</v>
      </c>
    </row>
    <row r="31" customFormat="false" ht="12.75" hidden="false" customHeight="false" outlineLevel="0" collapsed="false">
      <c r="A31" s="24" t="s">
        <v>1268</v>
      </c>
      <c r="B31" s="2" t="n">
        <v>1304</v>
      </c>
      <c r="C31" s="2" t="n">
        <v>12.07</v>
      </c>
      <c r="D31" s="1" t="n">
        <v>56</v>
      </c>
      <c r="E31" s="25" t="n">
        <f aca="false">B31/C31</f>
        <v>108.036454018227</v>
      </c>
      <c r="F31" s="2" t="s">
        <v>1269</v>
      </c>
      <c r="G31" s="2" t="s">
        <v>1270</v>
      </c>
      <c r="I31" s="29" t="n">
        <v>179975.983989326</v>
      </c>
      <c r="J31" s="29" t="n">
        <v>84208.8058705804</v>
      </c>
      <c r="K31" s="1" t="n">
        <v>10</v>
      </c>
      <c r="L31" s="1" t="n">
        <v>542</v>
      </c>
      <c r="M31" s="1" t="n">
        <v>4</v>
      </c>
      <c r="N31" s="25" t="n">
        <v>0</v>
      </c>
      <c r="O31" s="26" t="n">
        <v>0</v>
      </c>
      <c r="P31" s="1" t="n">
        <v>0</v>
      </c>
      <c r="U31" s="1" t="n">
        <v>3.91</v>
      </c>
      <c r="V31" s="1" t="n">
        <v>1</v>
      </c>
      <c r="W31" s="25" t="n">
        <v>119.375310687655</v>
      </c>
      <c r="X31" s="25" t="n">
        <v>2710.68765534383</v>
      </c>
    </row>
    <row r="32" customFormat="false" ht="12.75" hidden="false" customHeight="false" outlineLevel="0" collapsed="false">
      <c r="A32" s="24" t="s">
        <v>1271</v>
      </c>
      <c r="B32" s="2" t="n">
        <v>1635</v>
      </c>
      <c r="C32" s="2" t="n">
        <v>8.95</v>
      </c>
      <c r="D32" s="1" t="n">
        <v>48</v>
      </c>
      <c r="E32" s="25" t="n">
        <f aca="false">B32/C32</f>
        <v>182.68156424581</v>
      </c>
      <c r="F32" s="2" t="s">
        <v>1272</v>
      </c>
      <c r="G32" s="2" t="s">
        <v>1273</v>
      </c>
      <c r="I32" s="29" t="n">
        <v>62481.2247255921</v>
      </c>
      <c r="J32" s="29" t="n">
        <v>92444.2518775274</v>
      </c>
      <c r="K32" s="1" t="n">
        <v>18</v>
      </c>
      <c r="L32" s="1" t="n">
        <v>633</v>
      </c>
      <c r="M32" s="1" t="n">
        <v>4</v>
      </c>
      <c r="N32" s="25" t="n">
        <v>0</v>
      </c>
      <c r="O32" s="26" t="n">
        <v>0</v>
      </c>
      <c r="P32" s="1" t="n">
        <v>0</v>
      </c>
      <c r="U32" s="1" t="n">
        <v>4.39</v>
      </c>
      <c r="V32" s="1" t="n">
        <v>0</v>
      </c>
      <c r="W32" s="25" t="n">
        <v>84.2111731843576</v>
      </c>
      <c r="X32" s="25" t="n">
        <v>1671.28491620112</v>
      </c>
    </row>
    <row r="33" customFormat="false" ht="12.75" hidden="false" customHeight="false" outlineLevel="0" collapsed="false">
      <c r="A33" s="24" t="s">
        <v>1274</v>
      </c>
      <c r="B33" s="2" t="n">
        <v>1793</v>
      </c>
      <c r="C33" s="2" t="n">
        <v>10.4</v>
      </c>
      <c r="D33" s="1" t="n">
        <v>68</v>
      </c>
      <c r="E33" s="25" t="n">
        <f aca="false">B33/C33</f>
        <v>172.403846153846</v>
      </c>
      <c r="F33" s="2" t="s">
        <v>1275</v>
      </c>
      <c r="G33" s="2" t="s">
        <v>1276</v>
      </c>
      <c r="I33" s="29" t="n">
        <v>87991.5119363395</v>
      </c>
      <c r="J33" s="29" t="n">
        <v>72092.3076923077</v>
      </c>
      <c r="K33" s="1" t="n">
        <v>18</v>
      </c>
      <c r="L33" s="1" t="n">
        <v>757</v>
      </c>
      <c r="M33" s="1" t="n">
        <v>4</v>
      </c>
      <c r="N33" s="25" t="n">
        <v>0</v>
      </c>
      <c r="O33" s="26" t="n">
        <v>0</v>
      </c>
      <c r="P33" s="1" t="n">
        <v>0</v>
      </c>
      <c r="U33" s="1" t="n">
        <v>5.11</v>
      </c>
      <c r="V33" s="1" t="n">
        <v>0</v>
      </c>
      <c r="W33" s="25" t="n">
        <v>89.7346153846154</v>
      </c>
      <c r="X33" s="25" t="n">
        <v>709.615384615385</v>
      </c>
    </row>
    <row r="34" customFormat="false" ht="12.75" hidden="false" customHeight="false" outlineLevel="0" collapsed="false">
      <c r="A34" s="24" t="s">
        <v>1277</v>
      </c>
      <c r="B34" s="2" t="n">
        <v>1742</v>
      </c>
      <c r="C34" s="2" t="n">
        <v>6.69</v>
      </c>
      <c r="D34" s="1" t="n">
        <v>62</v>
      </c>
      <c r="E34" s="25" t="n">
        <f aca="false">B34/C34</f>
        <v>260.388639760837</v>
      </c>
      <c r="F34" s="2" t="s">
        <v>1278</v>
      </c>
      <c r="G34" s="2" t="s">
        <v>1279</v>
      </c>
      <c r="I34" s="29" t="n">
        <v>89305.8071390517</v>
      </c>
      <c r="J34" s="29" t="n">
        <v>80733.0847096431</v>
      </c>
      <c r="K34" s="1" t="n">
        <v>29</v>
      </c>
      <c r="L34" s="1" t="n">
        <v>821</v>
      </c>
      <c r="M34" s="1" t="n">
        <v>4</v>
      </c>
      <c r="N34" s="25" t="n">
        <v>0</v>
      </c>
      <c r="O34" s="26" t="n">
        <v>0</v>
      </c>
      <c r="P34" s="1" t="n">
        <v>0</v>
      </c>
      <c r="U34" s="1" t="n">
        <v>5.88</v>
      </c>
      <c r="V34" s="1" t="n">
        <v>0</v>
      </c>
      <c r="W34" s="25" t="n">
        <v>81.9970104633782</v>
      </c>
      <c r="X34" s="25" t="n">
        <v>634.678624813154</v>
      </c>
    </row>
    <row r="35" customFormat="false" ht="12.75" hidden="false" customHeight="false" outlineLevel="0" collapsed="false">
      <c r="A35" s="24" t="s">
        <v>1280</v>
      </c>
      <c r="B35" s="2" t="n">
        <v>713</v>
      </c>
      <c r="C35" s="2" t="n">
        <v>11.24</v>
      </c>
      <c r="D35" s="1" t="n">
        <v>63</v>
      </c>
      <c r="E35" s="25" t="n">
        <f aca="false">B35/C35</f>
        <v>63.4341637010676</v>
      </c>
      <c r="F35" s="2" t="s">
        <v>1281</v>
      </c>
      <c r="G35" s="2" t="s">
        <v>1282</v>
      </c>
      <c r="I35" s="29" t="n">
        <v>141858.002406739</v>
      </c>
      <c r="J35" s="29" t="n">
        <v>79826.7148014441</v>
      </c>
      <c r="K35" s="1" t="n">
        <v>29</v>
      </c>
      <c r="L35" s="1" t="n">
        <v>298</v>
      </c>
      <c r="M35" s="1" t="n">
        <v>4</v>
      </c>
      <c r="N35" s="25" t="n">
        <v>0</v>
      </c>
      <c r="O35" s="26" t="n">
        <v>0</v>
      </c>
      <c r="P35" s="1" t="n">
        <v>0</v>
      </c>
      <c r="U35" s="1" t="n">
        <v>4.89</v>
      </c>
      <c r="V35" s="1" t="n">
        <v>2</v>
      </c>
      <c r="W35" s="25" t="n">
        <v>89.6005338078292</v>
      </c>
      <c r="X35" s="25" t="n">
        <v>1038.16725978648</v>
      </c>
    </row>
    <row r="36" customFormat="false" ht="12.75" hidden="false" customHeight="false" outlineLevel="0" collapsed="false">
      <c r="A36" s="24" t="s">
        <v>1283</v>
      </c>
      <c r="B36" s="2" t="n">
        <v>1267</v>
      </c>
      <c r="C36" s="2" t="n">
        <v>16.15</v>
      </c>
      <c r="D36" s="1" t="n">
        <v>68</v>
      </c>
      <c r="E36" s="25" t="n">
        <f aca="false">B36/C36</f>
        <v>78.4520123839009</v>
      </c>
      <c r="F36" s="2" t="s">
        <v>1284</v>
      </c>
      <c r="G36" s="2" t="s">
        <v>1285</v>
      </c>
      <c r="I36" s="29" t="n">
        <v>89583.4553440703</v>
      </c>
      <c r="J36" s="29" t="n">
        <v>79863.8360175695</v>
      </c>
      <c r="K36" s="1" t="n">
        <v>29</v>
      </c>
      <c r="L36" s="1" t="n">
        <v>553</v>
      </c>
      <c r="M36" s="1" t="n">
        <v>4</v>
      </c>
      <c r="N36" s="25" t="n">
        <v>0</v>
      </c>
      <c r="O36" s="26" t="n">
        <v>0</v>
      </c>
      <c r="P36" s="1" t="n">
        <v>0</v>
      </c>
      <c r="U36" s="1" t="n">
        <v>4.27</v>
      </c>
      <c r="V36" s="1" t="n">
        <v>0</v>
      </c>
      <c r="W36" s="25" t="n">
        <v>77.0798761609907</v>
      </c>
      <c r="X36" s="25" t="n">
        <v>598.204334365325</v>
      </c>
    </row>
    <row r="37" customFormat="false" ht="12.75" hidden="false" customHeight="false" outlineLevel="0" collapsed="false">
      <c r="A37" s="24" t="s">
        <v>1286</v>
      </c>
      <c r="B37" s="2" t="n">
        <v>1208</v>
      </c>
      <c r="C37" s="2" t="n">
        <v>8.21</v>
      </c>
      <c r="D37" s="1" t="n">
        <v>78</v>
      </c>
      <c r="E37" s="25" t="n">
        <f aca="false">B37/C37</f>
        <v>147.137637028015</v>
      </c>
      <c r="F37" s="2" t="s">
        <v>1287</v>
      </c>
      <c r="G37" s="2" t="s">
        <v>1288</v>
      </c>
      <c r="I37" s="29" t="n">
        <v>110538.778311599</v>
      </c>
      <c r="J37" s="29" t="n">
        <v>93848.3184625944</v>
      </c>
      <c r="K37" s="1" t="n">
        <v>2</v>
      </c>
      <c r="L37" s="1" t="n">
        <v>614</v>
      </c>
      <c r="M37" s="1" t="n">
        <v>4</v>
      </c>
      <c r="N37" s="25" t="n">
        <v>0</v>
      </c>
      <c r="O37" s="26" t="n">
        <v>0</v>
      </c>
      <c r="P37" s="1" t="n">
        <v>0</v>
      </c>
      <c r="U37" s="1" t="n">
        <v>4.96</v>
      </c>
      <c r="V37" s="1" t="n">
        <v>0</v>
      </c>
      <c r="W37" s="25" t="n">
        <v>97.483556638246</v>
      </c>
      <c r="X37" s="25" t="n">
        <v>493.179049939099</v>
      </c>
    </row>
    <row r="38" customFormat="false" ht="12.75" hidden="false" customHeight="false" outlineLevel="0" collapsed="false">
      <c r="A38" s="24" t="s">
        <v>1289</v>
      </c>
      <c r="B38" s="2" t="n">
        <v>1317</v>
      </c>
      <c r="C38" s="2" t="n">
        <v>13.84</v>
      </c>
      <c r="D38" s="1" t="n">
        <v>69</v>
      </c>
      <c r="E38" s="25" t="n">
        <f aca="false">B38/C38</f>
        <v>95.1589595375723</v>
      </c>
      <c r="F38" s="2" t="s">
        <v>1290</v>
      </c>
      <c r="G38" s="2" t="s">
        <v>1291</v>
      </c>
      <c r="I38" s="29" t="n">
        <v>156667.092651757</v>
      </c>
      <c r="J38" s="29" t="n">
        <v>87267.731629393</v>
      </c>
      <c r="K38" s="1" t="n">
        <v>10</v>
      </c>
      <c r="L38" s="1" t="n">
        <v>544</v>
      </c>
      <c r="M38" s="1" t="n">
        <v>4</v>
      </c>
      <c r="N38" s="25" t="n">
        <v>0</v>
      </c>
      <c r="O38" s="26" t="n">
        <v>0</v>
      </c>
      <c r="P38" s="1" t="n">
        <v>0</v>
      </c>
      <c r="U38" s="1" t="n">
        <v>5.49</v>
      </c>
      <c r="V38" s="1" t="n">
        <v>0</v>
      </c>
      <c r="W38" s="25" t="n">
        <v>81.3403179190752</v>
      </c>
      <c r="X38" s="25" t="n">
        <v>869.219653179191</v>
      </c>
    </row>
    <row r="39" s="28" customFormat="true" ht="178.5" hidden="false" customHeight="false" outlineLevel="0" collapsed="false">
      <c r="A39" s="27" t="s">
        <v>345</v>
      </c>
      <c r="B39" s="27" t="s">
        <v>346</v>
      </c>
      <c r="C39" s="27" t="s">
        <v>346</v>
      </c>
      <c r="D39" s="27" t="s">
        <v>347</v>
      </c>
      <c r="E39" s="27" t="s">
        <v>348</v>
      </c>
      <c r="F39" s="27" t="s">
        <v>349</v>
      </c>
      <c r="G39" s="27" t="s">
        <v>349</v>
      </c>
      <c r="H39" s="27" t="s">
        <v>350</v>
      </c>
      <c r="I39" s="27" t="s">
        <v>1071</v>
      </c>
      <c r="J39" s="27" t="s">
        <v>1071</v>
      </c>
      <c r="K39" s="27" t="s">
        <v>1071</v>
      </c>
      <c r="L39" s="27" t="s">
        <v>1071</v>
      </c>
      <c r="M39" s="27" t="s">
        <v>351</v>
      </c>
      <c r="N39" s="27" t="s">
        <v>352</v>
      </c>
      <c r="O39" s="27" t="s">
        <v>352</v>
      </c>
      <c r="P39" s="27" t="s">
        <v>353</v>
      </c>
      <c r="U39" s="27" t="s">
        <v>346</v>
      </c>
      <c r="V39" s="27" t="s">
        <v>354</v>
      </c>
      <c r="W39" s="27" t="s">
        <v>355</v>
      </c>
      <c r="X39" s="27" t="s">
        <v>355</v>
      </c>
    </row>
    <row r="72" customFormat="false" ht="25.5" hidden="false" customHeight="false" outlineLevel="0" collapsed="false">
      <c r="H72" s="27" t="s">
        <v>350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1292</v>
      </c>
      <c r="B4" s="2" t="n">
        <v>1629</v>
      </c>
      <c r="C4" s="2" t="n">
        <v>26.96</v>
      </c>
      <c r="D4" s="1" t="n">
        <v>23</v>
      </c>
      <c r="E4" s="25" t="n">
        <f aca="false">B4/C4</f>
        <v>60.4228486646884</v>
      </c>
      <c r="F4" s="2" t="s">
        <v>1293</v>
      </c>
      <c r="G4" s="2" t="s">
        <v>1294</v>
      </c>
      <c r="M4" s="1" t="n">
        <v>4</v>
      </c>
      <c r="N4" s="25" t="n">
        <v>0</v>
      </c>
      <c r="O4" s="26" t="n">
        <v>0</v>
      </c>
      <c r="P4" s="1" t="n">
        <v>0</v>
      </c>
      <c r="Q4" s="1" t="n">
        <v>556</v>
      </c>
      <c r="R4" s="1" t="n">
        <v>1269</v>
      </c>
      <c r="S4" s="1" t="n">
        <v>34.68</v>
      </c>
      <c r="T4" s="1" t="n">
        <v>0</v>
      </c>
      <c r="U4" s="1" t="n">
        <v>3.44</v>
      </c>
      <c r="V4" s="1" t="n">
        <v>0</v>
      </c>
      <c r="W4" s="25" t="n">
        <v>85.7110534124629</v>
      </c>
      <c r="X4" s="25" t="n">
        <v>372.848664688427</v>
      </c>
    </row>
    <row r="5" customFormat="false" ht="12.75" hidden="false" customHeight="false" outlineLevel="0" collapsed="false">
      <c r="A5" s="24" t="s">
        <v>1295</v>
      </c>
      <c r="B5" s="2" t="n">
        <v>896</v>
      </c>
      <c r="C5" s="2" t="n">
        <v>14.98</v>
      </c>
      <c r="D5" s="1" t="n">
        <v>14</v>
      </c>
      <c r="E5" s="25" t="n">
        <f aca="false">B5/C5</f>
        <v>59.8130841121495</v>
      </c>
      <c r="F5" s="2" t="s">
        <v>1296</v>
      </c>
      <c r="G5" s="2" t="s">
        <v>1297</v>
      </c>
      <c r="M5" s="1" t="n">
        <v>4</v>
      </c>
      <c r="N5" s="25" t="n">
        <v>0</v>
      </c>
      <c r="O5" s="26" t="n">
        <v>0</v>
      </c>
      <c r="P5" s="1" t="n">
        <v>0</v>
      </c>
      <c r="Q5" s="1" t="n">
        <v>545</v>
      </c>
      <c r="R5" s="1" t="n">
        <v>532</v>
      </c>
      <c r="S5" s="1" t="n">
        <v>35.54</v>
      </c>
      <c r="T5" s="1" t="n">
        <v>0</v>
      </c>
      <c r="U5" s="1" t="n">
        <v>2.82</v>
      </c>
      <c r="V5" s="1" t="n">
        <v>0</v>
      </c>
      <c r="W5" s="25" t="n">
        <v>85.6088117489987</v>
      </c>
      <c r="X5" s="25" t="n">
        <v>3014.35246995995</v>
      </c>
    </row>
    <row r="6" customFormat="false" ht="12.75" hidden="false" customHeight="false" outlineLevel="0" collapsed="false">
      <c r="A6" s="24" t="s">
        <v>1298</v>
      </c>
      <c r="B6" s="2" t="n">
        <v>1332</v>
      </c>
      <c r="C6" s="2" t="n">
        <v>15.16</v>
      </c>
      <c r="D6" s="1" t="n">
        <v>14</v>
      </c>
      <c r="E6" s="25" t="n">
        <f aca="false">B6/C6</f>
        <v>87.8627968337731</v>
      </c>
      <c r="F6" s="2" t="s">
        <v>1299</v>
      </c>
      <c r="G6" s="2" t="s">
        <v>1300</v>
      </c>
      <c r="M6" s="1" t="n">
        <v>3</v>
      </c>
      <c r="N6" s="25" t="n">
        <v>0</v>
      </c>
      <c r="O6" s="26" t="n">
        <v>0</v>
      </c>
      <c r="P6" s="1" t="n">
        <v>0</v>
      </c>
      <c r="Q6" s="1" t="n">
        <v>632</v>
      </c>
      <c r="R6" s="1" t="n">
        <v>325</v>
      </c>
      <c r="S6" s="1" t="n">
        <v>48.46</v>
      </c>
      <c r="T6" s="1" t="n">
        <v>0</v>
      </c>
      <c r="U6" s="1" t="n">
        <v>4.52</v>
      </c>
      <c r="V6" s="1" t="n">
        <v>0</v>
      </c>
      <c r="W6" s="25" t="n">
        <v>88.1358839050132</v>
      </c>
      <c r="X6" s="25" t="n">
        <v>195.448548812665</v>
      </c>
    </row>
    <row r="7" customFormat="false" ht="12.75" hidden="false" customHeight="false" outlineLevel="0" collapsed="false">
      <c r="A7" s="24" t="s">
        <v>1301</v>
      </c>
      <c r="B7" s="2" t="n">
        <v>1468</v>
      </c>
      <c r="C7" s="2" t="n">
        <v>11.91</v>
      </c>
      <c r="D7" s="1" t="n">
        <v>42</v>
      </c>
      <c r="E7" s="25" t="n">
        <f aca="false">B7/C7</f>
        <v>123.257766582704</v>
      </c>
      <c r="F7" s="2" t="s">
        <v>1302</v>
      </c>
      <c r="G7" s="2" t="s">
        <v>1303</v>
      </c>
      <c r="M7" s="1" t="n">
        <v>4</v>
      </c>
      <c r="N7" s="25" t="n">
        <v>0</v>
      </c>
      <c r="O7" s="26" t="n">
        <v>0</v>
      </c>
      <c r="P7" s="1" t="n">
        <v>0</v>
      </c>
      <c r="Q7" s="1" t="n">
        <v>377</v>
      </c>
      <c r="R7" s="1" t="n">
        <v>923</v>
      </c>
      <c r="S7" s="1" t="n">
        <v>60.66</v>
      </c>
      <c r="T7" s="1" t="n">
        <v>0</v>
      </c>
      <c r="U7" s="1" t="n">
        <v>4.94</v>
      </c>
      <c r="V7" s="1" t="n">
        <v>0</v>
      </c>
      <c r="W7" s="25" t="n">
        <v>58.4055415617128</v>
      </c>
      <c r="X7" s="25" t="n">
        <v>251.469353484467</v>
      </c>
    </row>
    <row r="8" customFormat="false" ht="12.75" hidden="false" customHeight="false" outlineLevel="0" collapsed="false">
      <c r="A8" s="24" t="s">
        <v>1304</v>
      </c>
      <c r="B8" s="2" t="n">
        <v>1160</v>
      </c>
      <c r="C8" s="2" t="n">
        <v>11.61</v>
      </c>
      <c r="D8" s="1" t="n">
        <v>22</v>
      </c>
      <c r="E8" s="25" t="n">
        <f aca="false">B8/C8</f>
        <v>99.9138673557278</v>
      </c>
      <c r="F8" s="2" t="s">
        <v>1305</v>
      </c>
      <c r="G8" s="2" t="s">
        <v>1306</v>
      </c>
      <c r="M8" s="1" t="n">
        <v>4</v>
      </c>
      <c r="N8" s="25" t="n">
        <v>0</v>
      </c>
      <c r="O8" s="26" t="n">
        <v>0</v>
      </c>
      <c r="P8" s="1" t="n">
        <v>0</v>
      </c>
      <c r="Q8" s="1" t="n">
        <v>459</v>
      </c>
      <c r="R8" s="1" t="n">
        <v>906</v>
      </c>
      <c r="S8" s="1" t="n">
        <v>28.27</v>
      </c>
      <c r="T8" s="1" t="n">
        <v>0</v>
      </c>
      <c r="U8" s="1" t="n">
        <v>2.75</v>
      </c>
      <c r="V8" s="1" t="n">
        <v>0</v>
      </c>
      <c r="W8" s="25" t="n">
        <v>66.5193798449612</v>
      </c>
      <c r="X8" s="25" t="n">
        <v>209.560723514212</v>
      </c>
    </row>
    <row r="9" customFormat="false" ht="12.75" hidden="false" customHeight="false" outlineLevel="0" collapsed="false">
      <c r="A9" s="24" t="s">
        <v>1307</v>
      </c>
      <c r="B9" s="2" t="n">
        <v>1649</v>
      </c>
      <c r="C9" s="2" t="n">
        <v>22.54</v>
      </c>
      <c r="D9" s="1" t="n">
        <v>11</v>
      </c>
      <c r="E9" s="25" t="n">
        <f aca="false">B9/C9</f>
        <v>73.1588287488909</v>
      </c>
      <c r="F9" s="2" t="s">
        <v>1308</v>
      </c>
      <c r="G9" s="2" t="s">
        <v>1309</v>
      </c>
      <c r="M9" s="1" t="n">
        <v>3</v>
      </c>
      <c r="N9" s="25" t="n">
        <v>0</v>
      </c>
      <c r="O9" s="26" t="n">
        <v>0</v>
      </c>
      <c r="P9" s="1" t="n">
        <v>0</v>
      </c>
      <c r="Q9" s="1" t="n">
        <v>647</v>
      </c>
      <c r="R9" s="1" t="n">
        <v>288</v>
      </c>
      <c r="S9" s="1" t="n">
        <v>49.82</v>
      </c>
      <c r="T9" s="1" t="n">
        <v>0</v>
      </c>
      <c r="U9" s="1" t="n">
        <v>5.97</v>
      </c>
      <c r="V9" s="1" t="n">
        <v>0</v>
      </c>
      <c r="W9" s="25" t="n">
        <v>78.9263531499556</v>
      </c>
      <c r="X9" s="25" t="n">
        <v>122.892635314996</v>
      </c>
    </row>
    <row r="10" customFormat="false" ht="12.75" hidden="false" customHeight="false" outlineLevel="0" collapsed="false">
      <c r="A10" s="24" t="s">
        <v>1310</v>
      </c>
      <c r="B10" s="2" t="n">
        <v>1781</v>
      </c>
      <c r="C10" s="2" t="n">
        <v>28.23</v>
      </c>
      <c r="D10" s="1" t="n">
        <v>11</v>
      </c>
      <c r="E10" s="25" t="n">
        <f aca="false">B10/C10</f>
        <v>63.0889125044279</v>
      </c>
      <c r="F10" s="2" t="s">
        <v>1311</v>
      </c>
      <c r="G10" s="2" t="s">
        <v>1312</v>
      </c>
      <c r="M10" s="1" t="n">
        <v>3</v>
      </c>
      <c r="N10" s="25" t="n">
        <v>0</v>
      </c>
      <c r="O10" s="26" t="n">
        <v>0</v>
      </c>
      <c r="P10" s="1" t="n">
        <v>0</v>
      </c>
      <c r="Q10" s="1" t="n">
        <v>441</v>
      </c>
      <c r="R10" s="1" t="n">
        <v>272</v>
      </c>
      <c r="S10" s="1" t="n">
        <v>39.02</v>
      </c>
      <c r="T10" s="1" t="n">
        <v>1</v>
      </c>
      <c r="U10" s="1" t="n">
        <v>2.91</v>
      </c>
      <c r="V10" s="1" t="n">
        <v>0</v>
      </c>
      <c r="W10" s="25" t="n">
        <v>75.7874601487779</v>
      </c>
      <c r="X10" s="25" t="n">
        <v>1180.51718030464</v>
      </c>
    </row>
    <row r="11" customFormat="false" ht="12.75" hidden="false" customHeight="false" outlineLevel="0" collapsed="false">
      <c r="A11" s="24" t="s">
        <v>1313</v>
      </c>
      <c r="B11" s="2" t="n">
        <v>594</v>
      </c>
      <c r="C11" s="2" t="n">
        <v>8.81</v>
      </c>
      <c r="D11" s="1" t="n">
        <v>36</v>
      </c>
      <c r="E11" s="25" t="n">
        <f aca="false">B11/C11</f>
        <v>67.4233825198638</v>
      </c>
      <c r="F11" s="2" t="s">
        <v>1314</v>
      </c>
      <c r="G11" s="2" t="s">
        <v>1315</v>
      </c>
      <c r="M11" s="1" t="n">
        <v>4</v>
      </c>
      <c r="N11" s="25" t="n">
        <v>0</v>
      </c>
      <c r="O11" s="26" t="n">
        <v>0</v>
      </c>
      <c r="P11" s="1" t="n">
        <v>0</v>
      </c>
      <c r="Q11" s="1" t="n">
        <v>545</v>
      </c>
      <c r="R11" s="1" t="n">
        <v>21210</v>
      </c>
      <c r="S11" s="1" t="n">
        <v>36.62</v>
      </c>
      <c r="T11" s="1" t="n">
        <v>1</v>
      </c>
      <c r="U11" s="1" t="n">
        <v>2.35</v>
      </c>
      <c r="V11" s="1" t="n">
        <v>0</v>
      </c>
      <c r="W11" s="25" t="n">
        <v>83.3337116912599</v>
      </c>
      <c r="X11" s="25" t="n">
        <v>215.096481271283</v>
      </c>
    </row>
    <row r="12" customFormat="false" ht="12.75" hidden="false" customHeight="false" outlineLevel="0" collapsed="false">
      <c r="A12" s="24" t="s">
        <v>1316</v>
      </c>
      <c r="B12" s="2" t="n">
        <v>1960</v>
      </c>
      <c r="C12" s="2" t="n">
        <v>24.59</v>
      </c>
      <c r="E12" s="25" t="n">
        <f aca="false">B12/C12</f>
        <v>79.707198047987</v>
      </c>
      <c r="F12" s="2" t="s">
        <v>1317</v>
      </c>
      <c r="G12" s="2" t="s">
        <v>1318</v>
      </c>
      <c r="M12" s="1" t="n">
        <v>4</v>
      </c>
      <c r="N12" s="25" t="n">
        <v>0</v>
      </c>
      <c r="O12" s="26" t="n">
        <v>0</v>
      </c>
      <c r="P12" s="1" t="n">
        <v>0</v>
      </c>
      <c r="T12" s="1" t="n">
        <v>0</v>
      </c>
      <c r="U12" s="1" t="n">
        <v>3.63</v>
      </c>
      <c r="V12" s="1" t="n">
        <v>0</v>
      </c>
      <c r="W12" s="25" t="n">
        <v>66.5823505490037</v>
      </c>
      <c r="X12" s="25" t="n">
        <v>904.717364782432</v>
      </c>
    </row>
    <row r="13" customFormat="false" ht="12.75" hidden="false" customHeight="false" outlineLevel="0" collapsed="false">
      <c r="A13" s="24" t="s">
        <v>1319</v>
      </c>
      <c r="B13" s="2" t="n">
        <v>832</v>
      </c>
      <c r="C13" s="2" t="n">
        <v>12.63</v>
      </c>
      <c r="D13" s="1" t="n">
        <v>16</v>
      </c>
      <c r="E13" s="25" t="n">
        <f aca="false">B13/C13</f>
        <v>65.8749010292953</v>
      </c>
      <c r="F13" s="2" t="s">
        <v>1320</v>
      </c>
      <c r="G13" s="2" t="s">
        <v>1321</v>
      </c>
      <c r="M13" s="1" t="n">
        <v>4</v>
      </c>
      <c r="N13" s="25" t="n">
        <v>0</v>
      </c>
      <c r="O13" s="26" t="n">
        <v>0</v>
      </c>
      <c r="P13" s="1" t="n">
        <v>0</v>
      </c>
      <c r="Q13" s="1" t="n">
        <v>666</v>
      </c>
      <c r="R13" s="1" t="n">
        <v>73487</v>
      </c>
      <c r="S13" s="1" t="n">
        <v>28.53</v>
      </c>
      <c r="T13" s="1" t="n">
        <v>1</v>
      </c>
      <c r="U13" s="1" t="n">
        <v>0.56</v>
      </c>
      <c r="V13" s="1" t="n">
        <v>0</v>
      </c>
      <c r="W13" s="25" t="n">
        <v>51.4228028503563</v>
      </c>
      <c r="X13" s="25" t="n">
        <v>133.650039588282</v>
      </c>
    </row>
    <row r="14" customFormat="false" ht="12.75" hidden="false" customHeight="false" outlineLevel="0" collapsed="false">
      <c r="A14" s="24" t="s">
        <v>1322</v>
      </c>
      <c r="B14" s="2" t="n">
        <v>1630</v>
      </c>
      <c r="C14" s="2" t="n">
        <v>16.4</v>
      </c>
      <c r="D14" s="1" t="n">
        <v>40</v>
      </c>
      <c r="E14" s="25" t="n">
        <f aca="false">B14/C14</f>
        <v>99.390243902439</v>
      </c>
      <c r="F14" s="2" t="s">
        <v>1323</v>
      </c>
      <c r="G14" s="2" t="s">
        <v>1324</v>
      </c>
      <c r="M14" s="1" t="n">
        <v>4</v>
      </c>
      <c r="N14" s="25" t="n">
        <v>0</v>
      </c>
      <c r="O14" s="26" t="n">
        <v>0</v>
      </c>
      <c r="P14" s="1" t="n">
        <v>0</v>
      </c>
      <c r="Q14" s="1" t="n">
        <v>589</v>
      </c>
      <c r="R14" s="1" t="n">
        <v>166</v>
      </c>
      <c r="S14" s="1" t="n">
        <v>31.88</v>
      </c>
      <c r="T14" s="1" t="n">
        <v>0</v>
      </c>
      <c r="U14" s="1" t="n">
        <v>2</v>
      </c>
      <c r="V14" s="1" t="n">
        <v>0</v>
      </c>
      <c r="W14" s="25" t="n">
        <v>110.970731707317</v>
      </c>
      <c r="X14" s="25" t="n">
        <v>3884.75609756098</v>
      </c>
    </row>
    <row r="15" customFormat="false" ht="12.75" hidden="false" customHeight="false" outlineLevel="0" collapsed="false">
      <c r="A15" s="24" t="s">
        <v>1325</v>
      </c>
      <c r="B15" s="2" t="n">
        <v>1555</v>
      </c>
      <c r="C15" s="2" t="n">
        <v>12.29</v>
      </c>
      <c r="D15" s="1" t="n">
        <v>23</v>
      </c>
      <c r="E15" s="25" t="n">
        <f aca="false">B15/C15</f>
        <v>126.525630593979</v>
      </c>
      <c r="F15" s="2" t="s">
        <v>1326</v>
      </c>
      <c r="G15" s="2" t="s">
        <v>1327</v>
      </c>
      <c r="M15" s="1" t="n">
        <v>4</v>
      </c>
      <c r="N15" s="25" t="n">
        <v>0</v>
      </c>
      <c r="O15" s="26" t="n">
        <v>0</v>
      </c>
      <c r="P15" s="1" t="n">
        <v>0</v>
      </c>
      <c r="Q15" s="1" t="n">
        <v>422</v>
      </c>
      <c r="R15" s="1" t="n">
        <v>39643</v>
      </c>
      <c r="S15" s="1" t="n">
        <v>32.15</v>
      </c>
      <c r="T15" s="1" t="n">
        <v>0</v>
      </c>
      <c r="U15" s="1" t="n">
        <v>2.54</v>
      </c>
      <c r="V15" s="1" t="n">
        <v>1</v>
      </c>
      <c r="W15" s="25" t="n">
        <v>78.5980471928397</v>
      </c>
      <c r="X15" s="25" t="n">
        <v>1333.52318958503</v>
      </c>
    </row>
    <row r="16" customFormat="false" ht="12.75" hidden="false" customHeight="false" outlineLevel="0" collapsed="false">
      <c r="A16" s="24" t="s">
        <v>1328</v>
      </c>
      <c r="B16" s="2" t="n">
        <v>1912</v>
      </c>
      <c r="C16" s="2" t="n">
        <v>11.76</v>
      </c>
      <c r="D16" s="1" t="n">
        <v>113</v>
      </c>
      <c r="E16" s="25" t="n">
        <f aca="false">B16/C16</f>
        <v>162.585034013605</v>
      </c>
      <c r="F16" s="2" t="s">
        <v>1329</v>
      </c>
      <c r="G16" s="2" t="s">
        <v>1330</v>
      </c>
      <c r="M16" s="1" t="n">
        <v>3</v>
      </c>
      <c r="N16" s="25" t="n">
        <v>0</v>
      </c>
      <c r="O16" s="26" t="n">
        <v>0</v>
      </c>
      <c r="P16" s="1" t="n">
        <v>0</v>
      </c>
      <c r="T16" s="1" t="n">
        <v>0</v>
      </c>
      <c r="U16" s="1" t="n">
        <v>4.9</v>
      </c>
      <c r="V16" s="1" t="n">
        <v>0</v>
      </c>
      <c r="W16" s="25" t="n">
        <v>79.7125850340136</v>
      </c>
      <c r="X16" s="25" t="n">
        <v>5726.44557823129</v>
      </c>
    </row>
    <row r="17" customFormat="false" ht="12.75" hidden="false" customHeight="false" outlineLevel="0" collapsed="false">
      <c r="A17" s="24" t="s">
        <v>1331</v>
      </c>
      <c r="B17" s="2" t="n">
        <v>1235</v>
      </c>
      <c r="C17" s="2" t="n">
        <v>14.3</v>
      </c>
      <c r="D17" s="1" t="n">
        <v>16</v>
      </c>
      <c r="E17" s="25" t="n">
        <f aca="false">B17/C17</f>
        <v>86.3636363636364</v>
      </c>
      <c r="F17" s="2" t="s">
        <v>1332</v>
      </c>
      <c r="G17" s="2" t="s">
        <v>1333</v>
      </c>
      <c r="M17" s="1" t="n">
        <v>4</v>
      </c>
      <c r="N17" s="25" t="n">
        <v>0</v>
      </c>
      <c r="O17" s="26" t="n">
        <v>0</v>
      </c>
      <c r="P17" s="1" t="n">
        <v>0</v>
      </c>
      <c r="Q17" s="1" t="n">
        <v>439</v>
      </c>
      <c r="R17" s="1" t="n">
        <v>73</v>
      </c>
      <c r="S17" s="1" t="n">
        <v>33.02</v>
      </c>
      <c r="T17" s="1" t="n">
        <v>0</v>
      </c>
      <c r="U17" s="1" t="n">
        <v>2.37</v>
      </c>
      <c r="V17" s="1" t="n">
        <v>0</v>
      </c>
      <c r="W17" s="25" t="n">
        <v>90.7839160839161</v>
      </c>
      <c r="X17" s="25" t="n">
        <v>357.202797202797</v>
      </c>
    </row>
    <row r="18" customFormat="false" ht="12.75" hidden="false" customHeight="false" outlineLevel="0" collapsed="false">
      <c r="A18" s="24" t="s">
        <v>1334</v>
      </c>
      <c r="B18" s="2" t="n">
        <v>1387</v>
      </c>
      <c r="C18" s="2" t="n">
        <v>19.12</v>
      </c>
      <c r="D18" s="1" t="n">
        <v>31</v>
      </c>
      <c r="E18" s="25" t="n">
        <f aca="false">B18/C18</f>
        <v>72.5418410041841</v>
      </c>
      <c r="F18" s="2" t="s">
        <v>1335</v>
      </c>
      <c r="G18" s="2" t="s">
        <v>1336</v>
      </c>
      <c r="M18" s="1" t="n">
        <v>4</v>
      </c>
      <c r="N18" s="25" t="n">
        <v>0</v>
      </c>
      <c r="O18" s="26" t="n">
        <v>0</v>
      </c>
      <c r="P18" s="1" t="n">
        <v>0</v>
      </c>
      <c r="Q18" s="1" t="n">
        <v>402</v>
      </c>
      <c r="R18" s="1" t="n">
        <v>199</v>
      </c>
      <c r="S18" s="1" t="n">
        <v>34.99</v>
      </c>
      <c r="T18" s="1" t="n">
        <v>0</v>
      </c>
      <c r="U18" s="1" t="n">
        <v>5.36</v>
      </c>
      <c r="V18" s="1" t="n">
        <v>0</v>
      </c>
      <c r="W18" s="25" t="n">
        <v>79.2557531380753</v>
      </c>
      <c r="X18" s="25" t="n">
        <v>611.035564853557</v>
      </c>
    </row>
    <row r="19" customFormat="false" ht="12.75" hidden="false" customHeight="false" outlineLevel="0" collapsed="false">
      <c r="A19" s="24" t="s">
        <v>1337</v>
      </c>
      <c r="B19" s="2" t="n">
        <v>1704</v>
      </c>
      <c r="C19" s="2" t="n">
        <v>16.28</v>
      </c>
      <c r="D19" s="1" t="n">
        <v>16</v>
      </c>
      <c r="E19" s="25" t="n">
        <f aca="false">B19/C19</f>
        <v>104.668304668305</v>
      </c>
      <c r="F19" s="2" t="s">
        <v>1338</v>
      </c>
      <c r="G19" s="2" t="s">
        <v>1339</v>
      </c>
      <c r="M19" s="1" t="n">
        <v>3</v>
      </c>
      <c r="N19" s="25" t="n">
        <v>0</v>
      </c>
      <c r="O19" s="26" t="n">
        <v>0</v>
      </c>
      <c r="P19" s="1" t="n">
        <v>0</v>
      </c>
      <c r="Q19" s="1" t="n">
        <v>548</v>
      </c>
      <c r="R19" s="1" t="n">
        <v>2601</v>
      </c>
      <c r="S19" s="1" t="n">
        <v>46.95</v>
      </c>
      <c r="T19" s="1" t="n">
        <v>0</v>
      </c>
      <c r="U19" s="1" t="n">
        <v>1.06</v>
      </c>
      <c r="V19" s="1" t="n">
        <v>0</v>
      </c>
      <c r="W19" s="25" t="n">
        <v>88.9428746928747</v>
      </c>
      <c r="X19" s="25" t="n">
        <v>4388.94348894349</v>
      </c>
    </row>
    <row r="20" customFormat="false" ht="12.75" hidden="false" customHeight="false" outlineLevel="0" collapsed="false">
      <c r="A20" s="24" t="s">
        <v>1340</v>
      </c>
      <c r="B20" s="2" t="n">
        <v>1180</v>
      </c>
      <c r="C20" s="2" t="n">
        <v>15.25</v>
      </c>
      <c r="D20" s="1" t="n">
        <v>16</v>
      </c>
      <c r="E20" s="25" t="n">
        <f aca="false">B20/C20</f>
        <v>77.3770491803279</v>
      </c>
      <c r="F20" s="2" t="s">
        <v>1341</v>
      </c>
      <c r="G20" s="2" t="s">
        <v>1342</v>
      </c>
      <c r="M20" s="1" t="n">
        <v>3</v>
      </c>
      <c r="N20" s="25" t="n">
        <v>0</v>
      </c>
      <c r="O20" s="26" t="n">
        <v>0</v>
      </c>
      <c r="P20" s="1" t="n">
        <v>0</v>
      </c>
      <c r="Q20" s="1" t="n">
        <v>571</v>
      </c>
      <c r="R20" s="1" t="n">
        <v>849</v>
      </c>
      <c r="S20" s="1" t="n">
        <v>38.76</v>
      </c>
      <c r="T20" s="1" t="n">
        <v>0</v>
      </c>
      <c r="U20" s="1" t="n">
        <v>2.54</v>
      </c>
      <c r="V20" s="1" t="n">
        <v>0</v>
      </c>
      <c r="W20" s="25" t="n">
        <v>82.6990163934426</v>
      </c>
      <c r="X20" s="25" t="n">
        <v>412.918032786885</v>
      </c>
    </row>
    <row r="21" customFormat="false" ht="12.75" hidden="false" customHeight="false" outlineLevel="0" collapsed="false">
      <c r="A21" s="24" t="s">
        <v>1343</v>
      </c>
      <c r="B21" s="2" t="n">
        <v>1857</v>
      </c>
      <c r="C21" s="2" t="n">
        <v>17.03</v>
      </c>
      <c r="D21" s="1" t="n">
        <v>29</v>
      </c>
      <c r="E21" s="25" t="n">
        <f aca="false">B21/C21</f>
        <v>109.042865531415</v>
      </c>
      <c r="F21" s="2" t="s">
        <v>1344</v>
      </c>
      <c r="G21" s="2" t="s">
        <v>1345</v>
      </c>
      <c r="M21" s="1" t="n">
        <v>4</v>
      </c>
      <c r="N21" s="25" t="n">
        <v>0</v>
      </c>
      <c r="O21" s="26" t="n">
        <v>0</v>
      </c>
      <c r="P21" s="1" t="n">
        <v>0</v>
      </c>
      <c r="Q21" s="1" t="n">
        <v>430</v>
      </c>
      <c r="R21" s="1" t="n">
        <v>145</v>
      </c>
      <c r="S21" s="1" t="n">
        <v>22.31</v>
      </c>
      <c r="T21" s="1" t="n">
        <v>0</v>
      </c>
      <c r="U21" s="1" t="n">
        <v>4.29</v>
      </c>
      <c r="V21" s="1" t="n">
        <v>0</v>
      </c>
      <c r="W21" s="25" t="n">
        <v>87.5507927187316</v>
      </c>
      <c r="X21" s="25" t="n">
        <v>9166.00117439812</v>
      </c>
    </row>
    <row r="22" customFormat="false" ht="12.75" hidden="false" customHeight="false" outlineLevel="0" collapsed="false">
      <c r="A22" s="24" t="s">
        <v>1346</v>
      </c>
      <c r="B22" s="2" t="n">
        <v>1234</v>
      </c>
      <c r="C22" s="2" t="n">
        <v>13.17</v>
      </c>
      <c r="D22" s="1" t="n">
        <v>16</v>
      </c>
      <c r="E22" s="25" t="n">
        <f aca="false">B22/C22</f>
        <v>93.6977980258163</v>
      </c>
      <c r="F22" s="2" t="s">
        <v>1347</v>
      </c>
      <c r="G22" s="2" t="s">
        <v>1348</v>
      </c>
      <c r="M22" s="1" t="n">
        <v>3</v>
      </c>
      <c r="N22" s="25" t="n">
        <v>0</v>
      </c>
      <c r="O22" s="26" t="n">
        <v>0</v>
      </c>
      <c r="P22" s="1" t="n">
        <v>0</v>
      </c>
      <c r="Q22" s="1" t="n">
        <v>484</v>
      </c>
      <c r="R22" s="1" t="n">
        <v>33</v>
      </c>
      <c r="S22" s="1" t="n">
        <v>38.2</v>
      </c>
      <c r="T22" s="1" t="n">
        <v>0</v>
      </c>
      <c r="U22" s="1" t="n">
        <v>2.85</v>
      </c>
      <c r="V22" s="1" t="n">
        <v>0</v>
      </c>
      <c r="W22" s="25" t="n">
        <v>66.3629460895976</v>
      </c>
      <c r="X22" s="25" t="n">
        <v>241.381928625664</v>
      </c>
    </row>
    <row r="23" customFormat="false" ht="12.75" hidden="false" customHeight="false" outlineLevel="0" collapsed="false">
      <c r="A23" s="24" t="s">
        <v>1349</v>
      </c>
      <c r="B23" s="2" t="n">
        <v>1722</v>
      </c>
      <c r="C23" s="2" t="n">
        <v>26.33</v>
      </c>
      <c r="D23" s="1" t="n">
        <v>15</v>
      </c>
      <c r="E23" s="25" t="n">
        <f aca="false">B23/C23</f>
        <v>65.4006836308394</v>
      </c>
      <c r="F23" s="2" t="s">
        <v>1350</v>
      </c>
      <c r="G23" s="2" t="s">
        <v>1351</v>
      </c>
      <c r="M23" s="1" t="n">
        <v>4</v>
      </c>
      <c r="N23" s="25" t="n">
        <v>0</v>
      </c>
      <c r="O23" s="26" t="n">
        <v>0</v>
      </c>
      <c r="P23" s="1" t="n">
        <v>0</v>
      </c>
      <c r="Q23" s="1" t="n">
        <v>489</v>
      </c>
      <c r="R23" s="1" t="n">
        <v>200</v>
      </c>
      <c r="S23" s="1" t="n">
        <v>34.64</v>
      </c>
      <c r="T23" s="1" t="n">
        <v>1</v>
      </c>
      <c r="U23" s="1" t="n">
        <v>2.77</v>
      </c>
      <c r="V23" s="1" t="n">
        <v>0</v>
      </c>
      <c r="W23" s="25" t="n">
        <v>82.2039498670718</v>
      </c>
      <c r="X23" s="25" t="n">
        <v>288.985947588302</v>
      </c>
    </row>
    <row r="24" s="28" customFormat="true" ht="178.5" hidden="false" customHeight="false" outlineLevel="0" collapsed="false">
      <c r="A24" s="27" t="s">
        <v>345</v>
      </c>
      <c r="B24" s="27" t="s">
        <v>346</v>
      </c>
      <c r="C24" s="27" t="s">
        <v>346</v>
      </c>
      <c r="D24" s="27" t="s">
        <v>347</v>
      </c>
      <c r="E24" s="27" t="s">
        <v>348</v>
      </c>
      <c r="F24" s="27" t="s">
        <v>349</v>
      </c>
      <c r="G24" s="27" t="s">
        <v>349</v>
      </c>
      <c r="H24" s="27" t="s">
        <v>350</v>
      </c>
      <c r="M24" s="27" t="s">
        <v>351</v>
      </c>
      <c r="N24" s="27" t="s">
        <v>352</v>
      </c>
      <c r="O24" s="27" t="s">
        <v>352</v>
      </c>
      <c r="P24" s="27" t="s">
        <v>353</v>
      </c>
      <c r="Q24" s="27" t="s">
        <v>834</v>
      </c>
      <c r="R24" s="27" t="s">
        <v>1352</v>
      </c>
      <c r="S24" s="27" t="s">
        <v>834</v>
      </c>
      <c r="T24" s="27" t="s">
        <v>1352</v>
      </c>
      <c r="U24" s="27" t="s">
        <v>346</v>
      </c>
      <c r="V24" s="27" t="s">
        <v>354</v>
      </c>
      <c r="W24" s="27" t="s">
        <v>355</v>
      </c>
      <c r="X24" s="27" t="s">
        <v>355</v>
      </c>
    </row>
    <row r="72" customFormat="false" ht="25.5" hidden="false" customHeight="false" outlineLevel="0" collapsed="false">
      <c r="H72" s="27" t="s">
        <v>350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1353</v>
      </c>
      <c r="B4" s="2" t="n">
        <v>1980</v>
      </c>
      <c r="C4" s="2" t="n">
        <v>2.54</v>
      </c>
      <c r="D4" s="1" t="n">
        <v>230</v>
      </c>
      <c r="E4" s="25" t="n">
        <f aca="false">B4/C4</f>
        <v>779.527559055118</v>
      </c>
      <c r="F4" s="2" t="s">
        <v>1354</v>
      </c>
      <c r="G4" s="2" t="s">
        <v>1355</v>
      </c>
      <c r="I4" s="26" t="n">
        <v>101852.178169359</v>
      </c>
      <c r="J4" s="26" t="n">
        <v>72622.1243269701</v>
      </c>
      <c r="K4" s="1" t="n">
        <v>39</v>
      </c>
      <c r="L4" s="1" t="n">
        <v>76</v>
      </c>
      <c r="M4" s="1" t="n">
        <v>4</v>
      </c>
      <c r="N4" s="25" t="n">
        <v>0</v>
      </c>
      <c r="O4" s="26" t="n">
        <v>0</v>
      </c>
      <c r="P4" s="1" t="n">
        <v>0</v>
      </c>
      <c r="U4" s="1" t="n">
        <v>3.1</v>
      </c>
      <c r="V4" s="1" t="n">
        <v>0</v>
      </c>
      <c r="W4" s="25" t="n">
        <v>111.035433070866</v>
      </c>
      <c r="X4" s="25" t="n">
        <v>204.724409448819</v>
      </c>
    </row>
    <row r="5" customFormat="false" ht="12.75" hidden="false" customHeight="false" outlineLevel="0" collapsed="false">
      <c r="A5" s="24" t="s">
        <v>1356</v>
      </c>
      <c r="B5" s="2" t="n">
        <v>1729</v>
      </c>
      <c r="C5" s="2" t="n">
        <v>12.66</v>
      </c>
      <c r="D5" s="1" t="n">
        <v>104</v>
      </c>
      <c r="E5" s="25" t="n">
        <f aca="false">B5/C5</f>
        <v>136.571879936809</v>
      </c>
      <c r="F5" s="2" t="s">
        <v>1357</v>
      </c>
      <c r="G5" s="2" t="s">
        <v>1358</v>
      </c>
      <c r="I5" s="26" t="n">
        <v>31781.5774958632</v>
      </c>
      <c r="J5" s="26" t="n">
        <v>79319.360176503</v>
      </c>
      <c r="K5" s="1" t="n">
        <v>77.2</v>
      </c>
      <c r="L5" s="1" t="n">
        <v>596</v>
      </c>
      <c r="M5" s="1" t="n">
        <v>4</v>
      </c>
      <c r="N5" s="25" t="n">
        <v>0</v>
      </c>
      <c r="O5" s="26" t="n">
        <v>0</v>
      </c>
      <c r="P5" s="1" t="n">
        <v>0</v>
      </c>
      <c r="U5" s="1" t="n">
        <v>5.47</v>
      </c>
      <c r="V5" s="1" t="n">
        <v>0</v>
      </c>
      <c r="W5" s="25" t="n">
        <v>93.455766192733</v>
      </c>
      <c r="X5" s="25" t="n">
        <v>179.541864139021</v>
      </c>
    </row>
    <row r="6" customFormat="false" ht="12.75" hidden="false" customHeight="false" outlineLevel="0" collapsed="false">
      <c r="A6" s="24" t="s">
        <v>1359</v>
      </c>
      <c r="B6" s="2" t="n">
        <v>1404</v>
      </c>
      <c r="C6" s="2" t="n">
        <v>3.04</v>
      </c>
      <c r="D6" s="1" t="n">
        <v>106</v>
      </c>
      <c r="E6" s="25" t="n">
        <f aca="false">B6/C6</f>
        <v>461.842105263158</v>
      </c>
      <c r="F6" s="2" t="s">
        <v>1360</v>
      </c>
      <c r="G6" s="2" t="s">
        <v>1361</v>
      </c>
      <c r="I6" s="26" t="n">
        <v>118499.416569428</v>
      </c>
      <c r="J6" s="26" t="n">
        <v>108531.505250875</v>
      </c>
      <c r="K6" s="1" t="n">
        <v>30.5</v>
      </c>
      <c r="L6" s="1" t="n">
        <v>424</v>
      </c>
      <c r="M6" s="1" t="n">
        <v>4</v>
      </c>
      <c r="N6" s="25" t="n">
        <v>0</v>
      </c>
      <c r="O6" s="26" t="n">
        <v>0</v>
      </c>
      <c r="P6" s="1" t="n">
        <v>0</v>
      </c>
      <c r="U6" s="1" t="n">
        <v>3.83</v>
      </c>
      <c r="V6" s="1" t="n">
        <v>0</v>
      </c>
      <c r="W6" s="25" t="n">
        <v>47.0690789473684</v>
      </c>
      <c r="X6" s="25" t="n">
        <v>34.2105263157895</v>
      </c>
    </row>
    <row r="7" customFormat="false" ht="12.75" hidden="false" customHeight="false" outlineLevel="0" collapsed="false">
      <c r="A7" s="24" t="s">
        <v>1362</v>
      </c>
      <c r="B7" s="2" t="n">
        <v>1029</v>
      </c>
      <c r="C7" s="2" t="n">
        <v>1.87</v>
      </c>
      <c r="D7" s="1" t="n">
        <v>105</v>
      </c>
      <c r="E7" s="25" t="n">
        <f aca="false">B7/C7</f>
        <v>550.267379679144</v>
      </c>
      <c r="F7" s="2" t="s">
        <v>1363</v>
      </c>
      <c r="G7" s="2" t="s">
        <v>1364</v>
      </c>
      <c r="I7" s="26" t="n">
        <v>126117.540687161</v>
      </c>
      <c r="J7" s="26" t="n">
        <v>91013.5623869801</v>
      </c>
      <c r="K7" s="1" t="n">
        <v>33.3</v>
      </c>
      <c r="L7" s="1" t="n">
        <v>334</v>
      </c>
      <c r="M7" s="1" t="n">
        <v>4</v>
      </c>
      <c r="N7" s="25" t="n">
        <v>0</v>
      </c>
      <c r="O7" s="26" t="n">
        <v>0</v>
      </c>
      <c r="P7" s="1" t="n">
        <v>0</v>
      </c>
      <c r="U7" s="1" t="n">
        <v>5.35</v>
      </c>
      <c r="V7" s="1" t="n">
        <v>1</v>
      </c>
      <c r="W7" s="25" t="n">
        <v>113.957219251337</v>
      </c>
      <c r="X7" s="25" t="n">
        <v>30.4812834224599</v>
      </c>
    </row>
    <row r="8" customFormat="false" ht="12.75" hidden="false" customHeight="false" outlineLevel="0" collapsed="false">
      <c r="A8" s="24" t="s">
        <v>1365</v>
      </c>
      <c r="B8" s="2" t="n">
        <v>1703</v>
      </c>
      <c r="C8" s="2" t="n">
        <v>1.6</v>
      </c>
      <c r="D8" s="1" t="n">
        <v>243</v>
      </c>
      <c r="E8" s="25" t="n">
        <f aca="false">B8/C8</f>
        <v>1064.375</v>
      </c>
      <c r="F8" s="2" t="s">
        <v>1366</v>
      </c>
      <c r="G8" s="2" t="s">
        <v>1367</v>
      </c>
      <c r="I8" s="26" t="n">
        <v>103869.187531937</v>
      </c>
      <c r="J8" s="26" t="n">
        <v>91888.0940214614</v>
      </c>
      <c r="K8" s="1" t="n">
        <v>37.8</v>
      </c>
      <c r="L8" s="1" t="n">
        <v>573</v>
      </c>
      <c r="M8" s="1" t="n">
        <v>4</v>
      </c>
      <c r="N8" s="25" t="n">
        <v>0</v>
      </c>
      <c r="O8" s="26" t="n">
        <v>0</v>
      </c>
      <c r="P8" s="1" t="n">
        <v>0</v>
      </c>
      <c r="U8" s="1" t="n">
        <v>3.57</v>
      </c>
      <c r="V8" s="1" t="n">
        <v>0</v>
      </c>
      <c r="W8" s="25" t="n">
        <v>32.0375</v>
      </c>
      <c r="X8" s="25" t="n">
        <v>227.5</v>
      </c>
    </row>
    <row r="9" customFormat="false" ht="12.75" hidden="false" customHeight="false" outlineLevel="0" collapsed="false">
      <c r="A9" s="24" t="s">
        <v>1368</v>
      </c>
      <c r="B9" s="2" t="n">
        <v>1577</v>
      </c>
      <c r="C9" s="2" t="n">
        <v>3.32</v>
      </c>
      <c r="D9" s="1" t="n">
        <v>125</v>
      </c>
      <c r="E9" s="25" t="n">
        <f aca="false">B9/C9</f>
        <v>475</v>
      </c>
      <c r="F9" s="2" t="s">
        <v>1369</v>
      </c>
      <c r="G9" s="2" t="s">
        <v>1370</v>
      </c>
      <c r="I9" s="26" t="n">
        <v>122609.644087256</v>
      </c>
      <c r="J9" s="26" t="n">
        <v>94942.0206659013</v>
      </c>
      <c r="K9" s="1" t="n">
        <v>14.9</v>
      </c>
      <c r="L9" s="1" t="n">
        <v>449</v>
      </c>
      <c r="M9" s="1" t="n">
        <v>4</v>
      </c>
      <c r="N9" s="25" t="n">
        <v>0</v>
      </c>
      <c r="O9" s="26" t="n">
        <v>0</v>
      </c>
      <c r="P9" s="1" t="n">
        <v>0</v>
      </c>
      <c r="U9" s="1" t="n">
        <v>2.72</v>
      </c>
      <c r="V9" s="1" t="n">
        <v>0</v>
      </c>
      <c r="W9" s="25" t="n">
        <v>69.4578313253012</v>
      </c>
      <c r="X9" s="25" t="n">
        <v>219.277108433735</v>
      </c>
    </row>
    <row r="10" customFormat="false" ht="12.75" hidden="false" customHeight="false" outlineLevel="0" collapsed="false">
      <c r="A10" s="24" t="s">
        <v>1371</v>
      </c>
      <c r="B10" s="2" t="n">
        <v>1934</v>
      </c>
      <c r="C10" s="2" t="n">
        <v>4.25</v>
      </c>
      <c r="D10" s="1" t="n">
        <v>92</v>
      </c>
      <c r="E10" s="25" t="n">
        <f aca="false">B10/C10</f>
        <v>455.058823529412</v>
      </c>
      <c r="F10" s="2" t="s">
        <v>1372</v>
      </c>
      <c r="G10" s="2" t="s">
        <v>1373</v>
      </c>
      <c r="I10" s="26" t="n">
        <v>115216.86746988</v>
      </c>
      <c r="J10" s="26" t="n">
        <v>90053.7148594378</v>
      </c>
      <c r="K10" s="1" t="n">
        <v>45.2</v>
      </c>
      <c r="L10" s="1" t="n">
        <v>416</v>
      </c>
      <c r="M10" s="1" t="n">
        <v>4</v>
      </c>
      <c r="N10" s="25" t="n">
        <v>0</v>
      </c>
      <c r="O10" s="26" t="n">
        <v>0</v>
      </c>
      <c r="P10" s="1" t="n">
        <v>0</v>
      </c>
      <c r="U10" s="1" t="n">
        <v>4.25</v>
      </c>
      <c r="V10" s="1" t="n">
        <v>0</v>
      </c>
      <c r="W10" s="25" t="n">
        <v>60.7435294117647</v>
      </c>
      <c r="X10" s="25" t="n">
        <v>490.588235294118</v>
      </c>
    </row>
    <row r="11" customFormat="false" ht="12.75" hidden="false" customHeight="false" outlineLevel="0" collapsed="false">
      <c r="A11" s="24" t="s">
        <v>1374</v>
      </c>
      <c r="B11" s="2" t="n">
        <v>1849</v>
      </c>
      <c r="C11" s="2" t="n">
        <v>2.52</v>
      </c>
      <c r="D11" s="1" t="n">
        <v>255</v>
      </c>
      <c r="E11" s="25" t="n">
        <f aca="false">B11/C11</f>
        <v>733.730158730159</v>
      </c>
      <c r="F11" s="2" t="s">
        <v>1375</v>
      </c>
      <c r="G11" s="2" t="s">
        <v>1376</v>
      </c>
      <c r="I11" s="26" t="n">
        <v>108051.210428305</v>
      </c>
      <c r="J11" s="26" t="n">
        <v>88761.6387337058</v>
      </c>
      <c r="K11" s="1" t="n">
        <v>59.1</v>
      </c>
      <c r="L11" s="1" t="n">
        <v>536</v>
      </c>
      <c r="M11" s="1" t="n">
        <v>4</v>
      </c>
      <c r="N11" s="25" t="n">
        <v>0</v>
      </c>
      <c r="O11" s="26" t="n">
        <v>2</v>
      </c>
      <c r="P11" s="1" t="n">
        <v>0</v>
      </c>
      <c r="U11" s="1" t="n">
        <v>3.64</v>
      </c>
      <c r="V11" s="1" t="n">
        <v>0</v>
      </c>
      <c r="W11" s="25" t="n">
        <v>9.81349206349206</v>
      </c>
      <c r="X11" s="25" t="n">
        <v>271.031746031746</v>
      </c>
    </row>
    <row r="12" customFormat="false" ht="12.75" hidden="false" customHeight="false" outlineLevel="0" collapsed="false">
      <c r="A12" s="24" t="s">
        <v>1377</v>
      </c>
      <c r="B12" s="2" t="n">
        <v>1309</v>
      </c>
      <c r="C12" s="2" t="n">
        <v>5.98</v>
      </c>
      <c r="D12" s="1" t="n">
        <v>111</v>
      </c>
      <c r="E12" s="25" t="n">
        <f aca="false">B12/C12</f>
        <v>218.896321070234</v>
      </c>
      <c r="F12" s="2" t="s">
        <v>1378</v>
      </c>
      <c r="G12" s="2" t="s">
        <v>1379</v>
      </c>
      <c r="I12" s="26" t="n">
        <v>100861.766689144</v>
      </c>
      <c r="J12" s="26" t="n">
        <v>88485.5023600809</v>
      </c>
      <c r="K12" s="1" t="n">
        <v>19.6</v>
      </c>
      <c r="L12" s="1" t="n">
        <v>451</v>
      </c>
      <c r="M12" s="1" t="n">
        <v>4</v>
      </c>
      <c r="N12" s="25" t="n">
        <v>0</v>
      </c>
      <c r="O12" s="26" t="n">
        <v>0</v>
      </c>
      <c r="P12" s="1" t="n">
        <v>0</v>
      </c>
      <c r="U12" s="1" t="n">
        <v>2.96</v>
      </c>
      <c r="V12" s="1" t="n">
        <v>0</v>
      </c>
      <c r="W12" s="25" t="n">
        <v>70.1220735785953</v>
      </c>
      <c r="X12" s="25" t="n">
        <v>391.638795986622</v>
      </c>
    </row>
    <row r="13" customFormat="false" ht="12.75" hidden="false" customHeight="false" outlineLevel="0" collapsed="false">
      <c r="A13" s="24" t="s">
        <v>1380</v>
      </c>
      <c r="B13" s="2" t="n">
        <v>1134</v>
      </c>
      <c r="C13" s="2" t="n">
        <v>26.27</v>
      </c>
      <c r="D13" s="1" t="n">
        <v>109</v>
      </c>
      <c r="E13" s="25" t="n">
        <f aca="false">B13/C13</f>
        <v>43.1671107727446</v>
      </c>
      <c r="F13" s="2" t="s">
        <v>1381</v>
      </c>
      <c r="G13" s="2" t="s">
        <v>1382</v>
      </c>
      <c r="I13" s="26" t="n">
        <v>113466.832504146</v>
      </c>
      <c r="J13" s="26" t="n">
        <v>80870.6467661692</v>
      </c>
      <c r="K13" s="1" t="n">
        <v>59.1</v>
      </c>
      <c r="L13" s="1" t="n">
        <v>345</v>
      </c>
      <c r="M13" s="1" t="n">
        <v>4</v>
      </c>
      <c r="N13" s="25" t="n">
        <v>0</v>
      </c>
      <c r="O13" s="26" t="n">
        <v>0</v>
      </c>
      <c r="P13" s="1" t="n">
        <v>0</v>
      </c>
      <c r="U13" s="1" t="n">
        <v>3.91</v>
      </c>
      <c r="V13" s="1" t="n">
        <v>0</v>
      </c>
      <c r="W13" s="25" t="n">
        <v>81.573277502855</v>
      </c>
      <c r="X13" s="25" t="n">
        <v>196.916634944804</v>
      </c>
    </row>
    <row r="14" customFormat="false" ht="12.75" hidden="false" customHeight="false" outlineLevel="0" collapsed="false">
      <c r="A14" s="24" t="s">
        <v>1383</v>
      </c>
      <c r="B14" s="2" t="n">
        <v>638</v>
      </c>
      <c r="C14" s="2" t="n">
        <v>4.98</v>
      </c>
      <c r="D14" s="1" t="n">
        <v>177</v>
      </c>
      <c r="E14" s="25" t="n">
        <f aca="false">B14/C14</f>
        <v>128.112449799197</v>
      </c>
      <c r="F14" s="2" t="s">
        <v>1384</v>
      </c>
      <c r="G14" s="2" t="s">
        <v>1385</v>
      </c>
      <c r="I14" s="26" t="n">
        <v>107403.697996918</v>
      </c>
      <c r="J14" s="26" t="n">
        <v>105400.61633282</v>
      </c>
      <c r="K14" s="1" t="n">
        <v>53.2</v>
      </c>
      <c r="L14" s="1" t="n">
        <v>231</v>
      </c>
      <c r="M14" s="1" t="n">
        <v>4</v>
      </c>
      <c r="N14" s="25" t="n">
        <v>0</v>
      </c>
      <c r="O14" s="26" t="n">
        <v>0</v>
      </c>
      <c r="P14" s="1" t="n">
        <v>0</v>
      </c>
      <c r="U14" s="1" t="n">
        <v>3.86</v>
      </c>
      <c r="V14" s="1" t="n">
        <v>0</v>
      </c>
      <c r="W14" s="25" t="n">
        <v>48.5080321285141</v>
      </c>
      <c r="X14" s="25" t="n">
        <v>127.309236947791</v>
      </c>
    </row>
    <row r="15" customFormat="false" ht="12.75" hidden="false" customHeight="false" outlineLevel="0" collapsed="false">
      <c r="A15" s="24" t="s">
        <v>1386</v>
      </c>
      <c r="B15" s="2" t="n">
        <v>1347</v>
      </c>
      <c r="C15" s="2" t="n">
        <v>11.02</v>
      </c>
      <c r="D15" s="1" t="n">
        <v>107</v>
      </c>
      <c r="E15" s="25" t="n">
        <f aca="false">B15/C15</f>
        <v>122.232304900181</v>
      </c>
      <c r="F15" s="2" t="s">
        <v>1387</v>
      </c>
      <c r="G15" s="2" t="s">
        <v>1388</v>
      </c>
      <c r="I15" s="26" t="n">
        <v>66666.4173522812</v>
      </c>
      <c r="J15" s="26" t="n">
        <v>73633.5078534031</v>
      </c>
      <c r="K15" s="1" t="n">
        <v>74.9</v>
      </c>
      <c r="L15" s="1" t="n">
        <v>275</v>
      </c>
      <c r="M15" s="1" t="n">
        <v>4</v>
      </c>
      <c r="N15" s="25" t="n">
        <v>0</v>
      </c>
      <c r="O15" s="26" t="n">
        <v>0</v>
      </c>
      <c r="P15" s="1" t="n">
        <v>0</v>
      </c>
      <c r="U15" s="1" t="n">
        <v>4.57</v>
      </c>
      <c r="V15" s="1" t="n">
        <v>1</v>
      </c>
      <c r="W15" s="25" t="n">
        <v>130.843012704174</v>
      </c>
      <c r="X15" s="25" t="n">
        <v>172.776769509982</v>
      </c>
    </row>
    <row r="16" s="28" customFormat="true" ht="178.5" hidden="false" customHeight="false" outlineLevel="0" collapsed="false">
      <c r="A16" s="27" t="s">
        <v>345</v>
      </c>
      <c r="B16" s="27" t="s">
        <v>346</v>
      </c>
      <c r="C16" s="27" t="s">
        <v>346</v>
      </c>
      <c r="D16" s="27" t="s">
        <v>347</v>
      </c>
      <c r="E16" s="27" t="s">
        <v>348</v>
      </c>
      <c r="F16" s="27" t="s">
        <v>349</v>
      </c>
      <c r="G16" s="27" t="s">
        <v>349</v>
      </c>
      <c r="H16" s="27" t="s">
        <v>350</v>
      </c>
      <c r="M16" s="27" t="s">
        <v>351</v>
      </c>
      <c r="N16" s="27" t="s">
        <v>352</v>
      </c>
      <c r="O16" s="27" t="s">
        <v>352</v>
      </c>
      <c r="P16" s="27" t="s">
        <v>353</v>
      </c>
      <c r="U16" s="27" t="s">
        <v>346</v>
      </c>
      <c r="V16" s="27" t="s">
        <v>354</v>
      </c>
      <c r="W16" s="27" t="s">
        <v>355</v>
      </c>
      <c r="X16" s="27" t="s">
        <v>355</v>
      </c>
    </row>
    <row r="17" customFormat="false" ht="12.75" hidden="false" customHeight="false" outlineLevel="0" collapsed="false">
      <c r="G17" s="37"/>
      <c r="I17" s="26"/>
      <c r="J17" s="26"/>
    </row>
    <row r="18" customFormat="false" ht="12.75" hidden="false" customHeight="false" outlineLevel="0" collapsed="false">
      <c r="G18" s="37"/>
      <c r="I18" s="26"/>
      <c r="J18" s="26"/>
    </row>
    <row r="19" customFormat="false" ht="12.75" hidden="false" customHeight="false" outlineLevel="0" collapsed="false">
      <c r="G19" s="37"/>
      <c r="I19" s="26"/>
      <c r="J19" s="26"/>
    </row>
    <row r="20" customFormat="false" ht="12.75" hidden="false" customHeight="false" outlineLevel="0" collapsed="false">
      <c r="G20" s="37"/>
      <c r="I20" s="26"/>
      <c r="J20" s="26"/>
    </row>
    <row r="21" customFormat="false" ht="12.75" hidden="false" customHeight="false" outlineLevel="0" collapsed="false">
      <c r="G21" s="37"/>
      <c r="I21" s="26"/>
      <c r="J21" s="26"/>
    </row>
    <row r="22" customFormat="false" ht="12.75" hidden="false" customHeight="false" outlineLevel="0" collapsed="false">
      <c r="G22" s="37"/>
      <c r="I22" s="26"/>
      <c r="J22" s="26"/>
    </row>
    <row r="23" customFormat="false" ht="12.75" hidden="false" customHeight="false" outlineLevel="0" collapsed="false">
      <c r="G23" s="37"/>
      <c r="I23" s="26"/>
      <c r="J23" s="26"/>
    </row>
    <row r="24" customFormat="false" ht="12.75" hidden="false" customHeight="false" outlineLevel="0" collapsed="false">
      <c r="G24" s="37"/>
      <c r="I24" s="26"/>
      <c r="J24" s="26"/>
    </row>
    <row r="25" customFormat="false" ht="12.75" hidden="false" customHeight="false" outlineLevel="0" collapsed="false">
      <c r="G25" s="37"/>
      <c r="I25" s="26"/>
      <c r="J25" s="26"/>
    </row>
    <row r="26" customFormat="false" ht="12.75" hidden="false" customHeight="false" outlineLevel="0" collapsed="false">
      <c r="G26" s="37"/>
      <c r="I26" s="26"/>
      <c r="J26" s="26"/>
    </row>
    <row r="27" customFormat="false" ht="12.75" hidden="false" customHeight="false" outlineLevel="0" collapsed="false">
      <c r="I27" s="26"/>
      <c r="J27" s="26"/>
    </row>
    <row r="28" customFormat="false" ht="12.75" hidden="false" customHeight="false" outlineLevel="0" collapsed="false">
      <c r="G28" s="37"/>
      <c r="I28" s="26"/>
      <c r="J28" s="26"/>
    </row>
    <row r="72" customFormat="false" ht="25.5" hidden="false" customHeight="false" outlineLevel="0" collapsed="false">
      <c r="H72" s="27" t="s">
        <v>350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5" min="2" style="1" width="8.14"/>
    <col collapsed="false" customWidth="true" hidden="false" outlineLevel="0" max="7" min="6" style="2" width="11.56"/>
    <col collapsed="false" customWidth="true" hidden="false" outlineLevel="0" max="8" min="8" style="2" width="9.85"/>
    <col collapsed="false" customWidth="false" hidden="false" outlineLevel="0" max="12" min="9" style="1" width="9.14"/>
    <col collapsed="false" customWidth="true" hidden="false" outlineLevel="0" max="15" min="13" style="1" width="7.7"/>
    <col collapsed="false" customWidth="false" hidden="false" outlineLevel="0" max="257" min="16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1389</v>
      </c>
      <c r="B4" s="2" t="n">
        <v>755</v>
      </c>
      <c r="C4" s="2" t="n">
        <v>8.63</v>
      </c>
      <c r="D4" s="1" t="n">
        <v>92</v>
      </c>
      <c r="E4" s="25" t="n">
        <f aca="false">B4/C4</f>
        <v>87.4855156431054</v>
      </c>
      <c r="F4" s="2" t="s">
        <v>1390</v>
      </c>
      <c r="G4" s="2" t="s">
        <v>1391</v>
      </c>
      <c r="M4" s="1" t="n">
        <v>4</v>
      </c>
      <c r="N4" s="25" t="n">
        <v>0</v>
      </c>
      <c r="O4" s="26" t="n">
        <v>0</v>
      </c>
      <c r="P4" s="1" t="n">
        <v>0</v>
      </c>
      <c r="U4" s="1" t="n">
        <v>4.29</v>
      </c>
      <c r="V4" s="1" t="n">
        <v>0</v>
      </c>
      <c r="W4" s="25" t="n">
        <v>82.3418308227115</v>
      </c>
      <c r="X4" s="25" t="n">
        <v>56.1993047508691</v>
      </c>
    </row>
    <row r="5" customFormat="false" ht="12.75" hidden="false" customHeight="false" outlineLevel="0" collapsed="false">
      <c r="A5" s="24" t="s">
        <v>1392</v>
      </c>
      <c r="B5" s="2" t="n">
        <v>205</v>
      </c>
      <c r="C5" s="2" t="n">
        <v>9.22</v>
      </c>
      <c r="D5" s="1" t="n">
        <v>62</v>
      </c>
      <c r="E5" s="25" t="n">
        <f aca="false">B5/C5</f>
        <v>22.234273318872</v>
      </c>
      <c r="F5" s="2" t="s">
        <v>1393</v>
      </c>
      <c r="G5" s="2" t="s">
        <v>1394</v>
      </c>
      <c r="M5" s="1" t="n">
        <v>4</v>
      </c>
      <c r="N5" s="25" t="n">
        <v>0</v>
      </c>
      <c r="O5" s="26" t="n">
        <v>0</v>
      </c>
      <c r="P5" s="1" t="n">
        <v>0</v>
      </c>
      <c r="U5" s="1" t="n">
        <v>0.97</v>
      </c>
      <c r="V5" s="1" t="n">
        <v>0</v>
      </c>
      <c r="W5" s="25" t="n">
        <v>76.029284164859</v>
      </c>
      <c r="X5" s="25" t="n">
        <v>37.7440347071584</v>
      </c>
    </row>
    <row r="6" customFormat="false" ht="12.75" hidden="false" customHeight="false" outlineLevel="0" collapsed="false">
      <c r="A6" s="24" t="s">
        <v>1395</v>
      </c>
      <c r="B6" s="2" t="n">
        <v>504</v>
      </c>
      <c r="C6" s="2" t="n">
        <v>4.29</v>
      </c>
      <c r="D6" s="1" t="n">
        <v>113</v>
      </c>
      <c r="E6" s="25" t="n">
        <f aca="false">B6/C6</f>
        <v>117.482517482517</v>
      </c>
      <c r="F6" s="2" t="s">
        <v>848</v>
      </c>
      <c r="G6" s="2" t="s">
        <v>1396</v>
      </c>
      <c r="M6" s="1" t="n">
        <v>4</v>
      </c>
      <c r="N6" s="25" t="n">
        <v>0</v>
      </c>
      <c r="O6" s="26" t="n">
        <v>0</v>
      </c>
      <c r="P6" s="1" t="n">
        <v>0</v>
      </c>
      <c r="U6" s="1" t="n">
        <v>5.33</v>
      </c>
      <c r="V6" s="1" t="n">
        <v>0</v>
      </c>
      <c r="W6" s="25" t="n">
        <v>233.554778554779</v>
      </c>
      <c r="X6" s="25" t="n">
        <v>0</v>
      </c>
    </row>
    <row r="7" customFormat="false" ht="12.75" hidden="false" customHeight="false" outlineLevel="0" collapsed="false">
      <c r="A7" s="24" t="s">
        <v>1397</v>
      </c>
      <c r="B7" s="2" t="n">
        <v>1572</v>
      </c>
      <c r="C7" s="2" t="n">
        <v>22.27</v>
      </c>
      <c r="D7" s="1" t="n">
        <v>61</v>
      </c>
      <c r="E7" s="25" t="n">
        <f aca="false">B7/C7</f>
        <v>70.5882352941177</v>
      </c>
      <c r="F7" s="2" t="s">
        <v>1398</v>
      </c>
      <c r="G7" s="2" t="s">
        <v>1399</v>
      </c>
      <c r="M7" s="1" t="n">
        <v>4</v>
      </c>
      <c r="N7" s="25" t="n">
        <v>0</v>
      </c>
      <c r="O7" s="26" t="n">
        <v>0</v>
      </c>
      <c r="P7" s="1" t="n">
        <v>0</v>
      </c>
      <c r="U7" s="1" t="n">
        <v>6.36</v>
      </c>
      <c r="V7" s="1" t="n">
        <v>0</v>
      </c>
      <c r="W7" s="25" t="n">
        <v>69.793893129771</v>
      </c>
      <c r="X7" s="25" t="n">
        <v>1420.11674898967</v>
      </c>
    </row>
    <row r="8" customFormat="false" ht="12.75" hidden="false" customHeight="false" outlineLevel="0" collapsed="false">
      <c r="A8" s="24" t="s">
        <v>1400</v>
      </c>
      <c r="B8" s="2" t="n">
        <v>394</v>
      </c>
      <c r="C8" s="2" t="n">
        <v>5.02</v>
      </c>
      <c r="D8" s="1" t="n">
        <v>55</v>
      </c>
      <c r="E8" s="25" t="n">
        <f aca="false">B8/C8</f>
        <v>78.4860557768924</v>
      </c>
      <c r="F8" s="2" t="s">
        <v>1401</v>
      </c>
      <c r="G8" s="2" t="s">
        <v>1102</v>
      </c>
      <c r="M8" s="1" t="n">
        <v>4</v>
      </c>
      <c r="N8" s="25" t="n">
        <v>0</v>
      </c>
      <c r="O8" s="26" t="n">
        <v>0</v>
      </c>
      <c r="P8" s="1" t="n">
        <v>0</v>
      </c>
      <c r="U8" s="1" t="n">
        <v>2.51</v>
      </c>
      <c r="V8" s="1" t="n">
        <v>0</v>
      </c>
      <c r="W8" s="25" t="n">
        <v>118.872509960159</v>
      </c>
      <c r="X8" s="25" t="n">
        <v>70.7171314741036</v>
      </c>
    </row>
    <row r="9" customFormat="false" ht="12.75" hidden="false" customHeight="false" outlineLevel="0" collapsed="false">
      <c r="A9" s="24" t="s">
        <v>1402</v>
      </c>
      <c r="B9" s="2" t="n">
        <v>639</v>
      </c>
      <c r="C9" s="2" t="n">
        <v>16.59</v>
      </c>
      <c r="D9" s="1" t="n">
        <v>333</v>
      </c>
      <c r="E9" s="25" t="n">
        <f aca="false">B9/C9</f>
        <v>38.5171790235081</v>
      </c>
      <c r="F9" s="2" t="s">
        <v>1403</v>
      </c>
      <c r="G9" s="2" t="s">
        <v>1404</v>
      </c>
      <c r="M9" s="1" t="n">
        <v>3</v>
      </c>
      <c r="N9" s="25" t="n">
        <v>21.782664</v>
      </c>
      <c r="O9" s="26" t="n">
        <v>262</v>
      </c>
      <c r="P9" s="1" t="n">
        <v>0</v>
      </c>
      <c r="U9" s="1" t="n">
        <v>5.26</v>
      </c>
      <c r="V9" s="1" t="n">
        <v>0</v>
      </c>
      <c r="W9" s="25" t="n">
        <v>38.4894514767933</v>
      </c>
      <c r="X9" s="25" t="n">
        <v>18.5654008438819</v>
      </c>
    </row>
    <row r="10" customFormat="false" ht="12.75" hidden="false" customHeight="false" outlineLevel="0" collapsed="false">
      <c r="A10" s="24" t="s">
        <v>1405</v>
      </c>
      <c r="B10" s="2" t="n">
        <v>816</v>
      </c>
      <c r="C10" s="2" t="n">
        <v>11.83</v>
      </c>
      <c r="D10" s="1" t="n">
        <v>67</v>
      </c>
      <c r="E10" s="25" t="n">
        <f aca="false">B10/C10</f>
        <v>68.9771766694844</v>
      </c>
      <c r="F10" s="2" t="s">
        <v>1406</v>
      </c>
      <c r="G10" s="2" t="s">
        <v>1407</v>
      </c>
      <c r="M10" s="1" t="n">
        <v>4</v>
      </c>
      <c r="N10" s="25" t="n">
        <v>0</v>
      </c>
      <c r="O10" s="26" t="n">
        <v>0</v>
      </c>
      <c r="P10" s="1" t="n">
        <v>0</v>
      </c>
      <c r="U10" s="1" t="n">
        <v>5.76</v>
      </c>
      <c r="V10" s="1" t="n">
        <v>0</v>
      </c>
      <c r="W10" s="25" t="n">
        <v>98.7607776838546</v>
      </c>
      <c r="X10" s="25" t="n">
        <v>44.3786982248521</v>
      </c>
    </row>
    <row r="11" customFormat="false" ht="12.75" hidden="false" customHeight="false" outlineLevel="0" collapsed="false">
      <c r="A11" s="24" t="s">
        <v>1408</v>
      </c>
      <c r="B11" s="2" t="n">
        <v>1504</v>
      </c>
      <c r="C11" s="2" t="n">
        <v>13.11</v>
      </c>
      <c r="D11" s="1" t="n">
        <v>89</v>
      </c>
      <c r="E11" s="25" t="n">
        <f aca="false">B11/C11</f>
        <v>114.721586575133</v>
      </c>
      <c r="F11" s="2" t="s">
        <v>1409</v>
      </c>
      <c r="G11" s="2" t="s">
        <v>1410</v>
      </c>
      <c r="M11" s="1" t="n">
        <v>4</v>
      </c>
      <c r="N11" s="25" t="n">
        <v>0</v>
      </c>
      <c r="O11" s="26" t="n">
        <v>0</v>
      </c>
      <c r="P11" s="1" t="n">
        <v>0</v>
      </c>
      <c r="U11" s="1" t="n">
        <v>3.42</v>
      </c>
      <c r="V11" s="1" t="n">
        <v>0</v>
      </c>
      <c r="W11" s="25" t="n">
        <v>101.302822273074</v>
      </c>
      <c r="X11" s="25" t="n">
        <v>852.479023646072</v>
      </c>
    </row>
    <row r="12" customFormat="false" ht="12.75" hidden="false" customHeight="false" outlineLevel="0" collapsed="false">
      <c r="A12" s="24" t="s">
        <v>1411</v>
      </c>
      <c r="B12" s="2" t="n">
        <v>199</v>
      </c>
      <c r="C12" s="2" t="n">
        <v>1.7</v>
      </c>
      <c r="D12" s="1" t="n">
        <v>77</v>
      </c>
      <c r="E12" s="25" t="n">
        <f aca="false">B12/C12</f>
        <v>117.058823529412</v>
      </c>
      <c r="F12" s="2" t="s">
        <v>1412</v>
      </c>
      <c r="G12" s="2" t="s">
        <v>1413</v>
      </c>
      <c r="M12" s="1" t="n">
        <v>4</v>
      </c>
      <c r="N12" s="25" t="n">
        <v>0</v>
      </c>
      <c r="O12" s="26" t="n">
        <v>0</v>
      </c>
      <c r="P12" s="1" t="n">
        <v>0</v>
      </c>
      <c r="U12" s="1" t="n">
        <v>7.14</v>
      </c>
      <c r="V12" s="1" t="n">
        <v>0</v>
      </c>
      <c r="W12" s="25" t="n">
        <v>52.6411764705882</v>
      </c>
      <c r="X12" s="25" t="n">
        <v>0</v>
      </c>
    </row>
    <row r="13" customFormat="false" ht="12.75" hidden="false" customHeight="false" outlineLevel="0" collapsed="false">
      <c r="A13" s="24" t="s">
        <v>1414</v>
      </c>
      <c r="B13" s="2" t="n">
        <v>894</v>
      </c>
      <c r="C13" s="2" t="n">
        <v>13.36</v>
      </c>
      <c r="D13" s="1" t="n">
        <v>67</v>
      </c>
      <c r="E13" s="25" t="n">
        <f aca="false">B13/C13</f>
        <v>66.9161676646707</v>
      </c>
      <c r="F13" s="2" t="s">
        <v>1415</v>
      </c>
      <c r="G13" s="2" t="s">
        <v>1416</v>
      </c>
      <c r="M13" s="1" t="n">
        <v>4</v>
      </c>
      <c r="N13" s="25" t="n">
        <v>0</v>
      </c>
      <c r="O13" s="26" t="n">
        <v>0</v>
      </c>
      <c r="P13" s="1" t="n">
        <v>0</v>
      </c>
      <c r="U13" s="1" t="n">
        <v>3.63</v>
      </c>
      <c r="V13" s="1" t="n">
        <v>0</v>
      </c>
      <c r="W13" s="25" t="n">
        <v>60.625</v>
      </c>
      <c r="X13" s="25" t="n">
        <v>97.5299401197605</v>
      </c>
    </row>
    <row r="14" customFormat="false" ht="12.75" hidden="false" customHeight="false" outlineLevel="0" collapsed="false">
      <c r="A14" s="24" t="s">
        <v>1417</v>
      </c>
      <c r="B14" s="2" t="n">
        <v>352</v>
      </c>
      <c r="C14" s="2" t="n">
        <v>6.99</v>
      </c>
      <c r="D14" s="1" t="n">
        <v>98</v>
      </c>
      <c r="E14" s="25" t="n">
        <f aca="false">B14/C14</f>
        <v>50.3576537911302</v>
      </c>
      <c r="F14" s="2" t="s">
        <v>1418</v>
      </c>
      <c r="G14" s="2" t="s">
        <v>1419</v>
      </c>
      <c r="M14" s="1" t="n">
        <v>4</v>
      </c>
      <c r="N14" s="25" t="n">
        <v>0</v>
      </c>
      <c r="O14" s="26" t="n">
        <v>0</v>
      </c>
      <c r="P14" s="1" t="n">
        <v>0</v>
      </c>
      <c r="U14" s="1" t="n">
        <v>2.52</v>
      </c>
      <c r="V14" s="1" t="n">
        <v>0</v>
      </c>
      <c r="W14" s="25" t="n">
        <v>81.1115879828326</v>
      </c>
      <c r="X14" s="25" t="n">
        <v>572.246065808298</v>
      </c>
    </row>
    <row r="15" customFormat="false" ht="12.75" hidden="false" customHeight="false" outlineLevel="0" collapsed="false">
      <c r="A15" s="24" t="s">
        <v>1420</v>
      </c>
      <c r="B15" s="2" t="n">
        <v>5357</v>
      </c>
      <c r="C15" s="2" t="n">
        <v>24.34</v>
      </c>
      <c r="E15" s="25" t="n">
        <f aca="false">B15/C15</f>
        <v>220.090386195563</v>
      </c>
      <c r="F15" s="2" t="s">
        <v>870</v>
      </c>
      <c r="G15" s="2" t="s">
        <v>1421</v>
      </c>
      <c r="M15" s="1" t="n">
        <v>4</v>
      </c>
      <c r="P15" s="1" t="n">
        <v>0</v>
      </c>
      <c r="U15" s="1" t="n">
        <v>5.47</v>
      </c>
      <c r="V15" s="1" t="n">
        <v>1</v>
      </c>
      <c r="W15" s="25" t="n">
        <v>81.9330320460148</v>
      </c>
      <c r="X15" s="25" t="n">
        <v>167.502054231717</v>
      </c>
    </row>
    <row r="16" customFormat="false" ht="12.75" hidden="false" customHeight="false" outlineLevel="0" collapsed="false">
      <c r="A16" s="24" t="s">
        <v>1422</v>
      </c>
      <c r="B16" s="2" t="n">
        <v>1609</v>
      </c>
      <c r="C16" s="2" t="n">
        <v>4.83</v>
      </c>
      <c r="D16" s="1" t="n">
        <v>88</v>
      </c>
      <c r="E16" s="25" t="n">
        <f aca="false">B16/C16</f>
        <v>333.126293995859</v>
      </c>
      <c r="F16" s="2" t="s">
        <v>1423</v>
      </c>
      <c r="G16" s="2" t="s">
        <v>1424</v>
      </c>
      <c r="M16" s="1" t="n">
        <v>4</v>
      </c>
      <c r="N16" s="25" t="n">
        <v>0</v>
      </c>
      <c r="O16" s="26" t="n">
        <v>0</v>
      </c>
      <c r="P16" s="1" t="n">
        <v>0</v>
      </c>
      <c r="U16" s="1" t="n">
        <v>4.09</v>
      </c>
      <c r="V16" s="1" t="n">
        <v>0</v>
      </c>
      <c r="W16" s="25" t="n">
        <v>55.3146997929607</v>
      </c>
      <c r="X16" s="25" t="n">
        <v>13.6645962732919</v>
      </c>
    </row>
    <row r="17" customFormat="false" ht="12.75" hidden="false" customHeight="false" outlineLevel="0" collapsed="false">
      <c r="A17" s="24" t="s">
        <v>1425</v>
      </c>
      <c r="B17" s="2" t="n">
        <v>1405</v>
      </c>
      <c r="C17" s="2" t="n">
        <v>28.96</v>
      </c>
      <c r="D17" s="1" t="n">
        <v>144</v>
      </c>
      <c r="E17" s="25" t="n">
        <f aca="false">B17/C17</f>
        <v>48.5151933701658</v>
      </c>
      <c r="F17" s="2" t="s">
        <v>1426</v>
      </c>
      <c r="G17" s="2" t="s">
        <v>1427</v>
      </c>
      <c r="M17" s="1" t="n">
        <v>4</v>
      </c>
      <c r="N17" s="25" t="n">
        <v>27.008373</v>
      </c>
      <c r="O17" s="26" t="n">
        <v>181</v>
      </c>
      <c r="P17" s="1" t="n">
        <v>0</v>
      </c>
      <c r="U17" s="1" t="n">
        <v>3.54</v>
      </c>
      <c r="V17" s="1" t="n">
        <v>0</v>
      </c>
      <c r="W17" s="25" t="n">
        <v>81.9968922651934</v>
      </c>
      <c r="X17" s="25" t="n">
        <v>324.102209944751</v>
      </c>
    </row>
    <row r="18" customFormat="false" ht="12.75" hidden="false" customHeight="false" outlineLevel="0" collapsed="false">
      <c r="A18" s="24" t="s">
        <v>1428</v>
      </c>
      <c r="B18" s="2" t="n">
        <v>1023</v>
      </c>
      <c r="C18" s="2" t="n">
        <v>17.33</v>
      </c>
      <c r="D18" s="1" t="n">
        <v>98</v>
      </c>
      <c r="E18" s="25" t="n">
        <f aca="false">B18/C18</f>
        <v>59.0305828043855</v>
      </c>
      <c r="F18" s="2" t="s">
        <v>1429</v>
      </c>
      <c r="G18" s="2" t="s">
        <v>1430</v>
      </c>
      <c r="M18" s="1" t="n">
        <v>4</v>
      </c>
      <c r="N18" s="25" t="n">
        <v>0</v>
      </c>
      <c r="O18" s="26" t="n">
        <v>0</v>
      </c>
      <c r="P18" s="1" t="n">
        <v>0</v>
      </c>
      <c r="U18" s="1" t="n">
        <v>9.07</v>
      </c>
      <c r="V18" s="1" t="n">
        <v>0</v>
      </c>
      <c r="W18" s="25" t="n">
        <v>88.2965954991345</v>
      </c>
      <c r="X18" s="25" t="n">
        <v>58.8574725908829</v>
      </c>
    </row>
    <row r="19" customFormat="false" ht="12.75" hidden="false" customHeight="false" outlineLevel="0" collapsed="false">
      <c r="A19" s="24" t="s">
        <v>1431</v>
      </c>
      <c r="B19" s="2" t="n">
        <v>434</v>
      </c>
      <c r="C19" s="2" t="n">
        <v>16.03</v>
      </c>
      <c r="D19" s="1" t="n">
        <v>326</v>
      </c>
      <c r="E19" s="25" t="n">
        <f aca="false">B19/C19</f>
        <v>27.0742358078603</v>
      </c>
      <c r="F19" s="2" t="s">
        <v>1432</v>
      </c>
      <c r="G19" s="2" t="s">
        <v>1433</v>
      </c>
      <c r="M19" s="1" t="n">
        <v>3</v>
      </c>
      <c r="N19" s="25" t="n">
        <v>40.916722</v>
      </c>
      <c r="O19" s="26" t="n">
        <v>168</v>
      </c>
      <c r="P19" s="1" t="n">
        <v>0</v>
      </c>
      <c r="U19" s="1" t="n">
        <v>4.33</v>
      </c>
      <c r="V19" s="1" t="n">
        <v>0</v>
      </c>
      <c r="W19" s="25" t="n">
        <v>67.1478477854024</v>
      </c>
      <c r="X19" s="25" t="n">
        <v>2.80723643169058</v>
      </c>
    </row>
    <row r="20" customFormat="false" ht="12.75" hidden="false" customHeight="false" outlineLevel="0" collapsed="false">
      <c r="A20" s="24" t="s">
        <v>1434</v>
      </c>
      <c r="B20" s="2" t="n">
        <v>1677</v>
      </c>
      <c r="C20" s="2" t="n">
        <v>12.66</v>
      </c>
      <c r="D20" s="1" t="n">
        <v>85</v>
      </c>
      <c r="E20" s="25" t="n">
        <f aca="false">B20/C20</f>
        <v>132.464454976303</v>
      </c>
      <c r="F20" s="2" t="s">
        <v>1435</v>
      </c>
      <c r="G20" s="2" t="s">
        <v>1436</v>
      </c>
      <c r="M20" s="1" t="n">
        <v>4</v>
      </c>
      <c r="N20" s="25" t="n">
        <v>0</v>
      </c>
      <c r="O20" s="26" t="n">
        <v>0</v>
      </c>
      <c r="P20" s="1" t="n">
        <v>0</v>
      </c>
      <c r="U20" s="1" t="n">
        <v>6.92</v>
      </c>
      <c r="V20" s="1" t="n">
        <v>0</v>
      </c>
      <c r="W20" s="25" t="n">
        <v>84.957345971564</v>
      </c>
      <c r="X20" s="25" t="n">
        <v>1770.53712480253</v>
      </c>
    </row>
    <row r="21" customFormat="false" ht="12.75" hidden="false" customHeight="false" outlineLevel="0" collapsed="false">
      <c r="A21" s="24" t="s">
        <v>1437</v>
      </c>
      <c r="B21" s="2" t="n">
        <v>600</v>
      </c>
      <c r="C21" s="2" t="n">
        <v>4.77</v>
      </c>
      <c r="D21" s="1" t="n">
        <v>124</v>
      </c>
      <c r="E21" s="25" t="n">
        <f aca="false">B21/C21</f>
        <v>125.786163522013</v>
      </c>
      <c r="F21" s="2" t="s">
        <v>1438</v>
      </c>
      <c r="G21" s="2" t="s">
        <v>1439</v>
      </c>
      <c r="M21" s="1" t="n">
        <v>4</v>
      </c>
      <c r="N21" s="25" t="n">
        <v>4.499057</v>
      </c>
      <c r="O21" s="26" t="n">
        <v>17</v>
      </c>
      <c r="P21" s="1" t="n">
        <v>0</v>
      </c>
      <c r="U21" s="1" t="n">
        <v>5.02</v>
      </c>
      <c r="V21" s="1" t="n">
        <v>0</v>
      </c>
      <c r="W21" s="25" t="n">
        <v>91.9706498951782</v>
      </c>
      <c r="X21" s="25" t="n">
        <v>8.80503144654088</v>
      </c>
    </row>
    <row r="22" customFormat="false" ht="12.75" hidden="false" customHeight="false" outlineLevel="0" collapsed="false">
      <c r="A22" s="24" t="s">
        <v>1440</v>
      </c>
      <c r="B22" s="2" t="n">
        <v>930</v>
      </c>
      <c r="C22" s="2" t="n">
        <v>46.38</v>
      </c>
      <c r="D22" s="1" t="n">
        <v>951</v>
      </c>
      <c r="E22" s="25" t="n">
        <f aca="false">B22/C22</f>
        <v>20.0517464424321</v>
      </c>
      <c r="F22" s="2" t="s">
        <v>1441</v>
      </c>
      <c r="G22" s="2" t="s">
        <v>1442</v>
      </c>
      <c r="M22" s="1" t="n">
        <v>3</v>
      </c>
      <c r="N22" s="25" t="n">
        <v>36.36798</v>
      </c>
      <c r="O22" s="26" t="n">
        <v>339</v>
      </c>
      <c r="P22" s="1" t="n">
        <v>0</v>
      </c>
      <c r="U22" s="1" t="n">
        <v>4.35</v>
      </c>
      <c r="V22" s="1" t="n">
        <v>0</v>
      </c>
      <c r="W22" s="25" t="n">
        <v>10.9187149633463</v>
      </c>
      <c r="X22" s="25" t="n">
        <v>18.9736955584304</v>
      </c>
    </row>
    <row r="23" customFormat="false" ht="12.75" hidden="false" customHeight="false" outlineLevel="0" collapsed="false">
      <c r="A23" s="24" t="s">
        <v>1443</v>
      </c>
      <c r="B23" s="2" t="n">
        <v>936</v>
      </c>
      <c r="C23" s="2" t="n">
        <v>19.17</v>
      </c>
      <c r="D23" s="1" t="n">
        <v>101</v>
      </c>
      <c r="E23" s="25" t="n">
        <f aca="false">B23/C23</f>
        <v>48.8262910798122</v>
      </c>
      <c r="F23" s="2" t="s">
        <v>1444</v>
      </c>
      <c r="G23" s="2" t="s">
        <v>1445</v>
      </c>
      <c r="M23" s="1" t="n">
        <v>4</v>
      </c>
      <c r="N23" s="25" t="n">
        <v>0</v>
      </c>
      <c r="O23" s="26" t="n">
        <v>0</v>
      </c>
      <c r="P23" s="1" t="n">
        <v>0</v>
      </c>
      <c r="U23" s="1" t="n">
        <v>5.72</v>
      </c>
      <c r="V23" s="1" t="n">
        <v>0</v>
      </c>
      <c r="W23" s="25" t="n">
        <v>98.2342201356286</v>
      </c>
      <c r="X23" s="25" t="n">
        <v>6.72926447574335</v>
      </c>
    </row>
    <row r="24" customFormat="false" ht="12.75" hidden="false" customHeight="false" outlineLevel="0" collapsed="false">
      <c r="A24" s="24" t="s">
        <v>1446</v>
      </c>
      <c r="B24" s="2" t="n">
        <v>130</v>
      </c>
      <c r="C24" s="2" t="n">
        <v>6.91</v>
      </c>
      <c r="D24" s="1" t="n">
        <v>275</v>
      </c>
      <c r="E24" s="25" t="n">
        <f aca="false">B24/C24</f>
        <v>18.8133140376266</v>
      </c>
      <c r="F24" s="2" t="s">
        <v>1447</v>
      </c>
      <c r="G24" s="2" t="s">
        <v>1448</v>
      </c>
      <c r="M24" s="1" t="n">
        <v>4</v>
      </c>
      <c r="N24" s="25" t="n">
        <v>29.870393</v>
      </c>
      <c r="O24" s="26" t="n">
        <v>31</v>
      </c>
      <c r="P24" s="1" t="n">
        <v>0</v>
      </c>
      <c r="U24" s="1" t="n">
        <v>1.64</v>
      </c>
      <c r="V24" s="1" t="n">
        <v>0</v>
      </c>
      <c r="W24" s="25" t="n">
        <v>90.4471780028944</v>
      </c>
      <c r="X24" s="25" t="n">
        <v>4.92040520984081</v>
      </c>
    </row>
    <row r="25" customFormat="false" ht="12.75" hidden="false" customHeight="false" outlineLevel="0" collapsed="false">
      <c r="A25" s="24" t="s">
        <v>1449</v>
      </c>
      <c r="B25" s="2" t="n">
        <v>772</v>
      </c>
      <c r="C25" s="2" t="n">
        <v>3.69</v>
      </c>
      <c r="D25" s="1" t="n">
        <v>64</v>
      </c>
      <c r="E25" s="25" t="n">
        <f aca="false">B25/C25</f>
        <v>209.214092140921</v>
      </c>
      <c r="F25" s="2" t="s">
        <v>1450</v>
      </c>
      <c r="G25" s="2" t="s">
        <v>1451</v>
      </c>
      <c r="M25" s="1" t="n">
        <v>4</v>
      </c>
      <c r="N25" s="25" t="n">
        <v>0</v>
      </c>
      <c r="O25" s="26" t="n">
        <v>0</v>
      </c>
      <c r="P25" s="1" t="n">
        <v>0</v>
      </c>
      <c r="U25" s="1" t="n">
        <v>3.53</v>
      </c>
      <c r="V25" s="1" t="n">
        <v>0</v>
      </c>
      <c r="W25" s="25" t="n">
        <v>125.376693766938</v>
      </c>
      <c r="X25" s="25" t="n">
        <v>146.341463414634</v>
      </c>
    </row>
    <row r="26" customFormat="false" ht="12.75" hidden="false" customHeight="false" outlineLevel="0" collapsed="false">
      <c r="A26" s="24" t="s">
        <v>1452</v>
      </c>
      <c r="B26" s="2" t="n">
        <v>1646</v>
      </c>
      <c r="C26" s="2" t="n">
        <v>27.77</v>
      </c>
      <c r="D26" s="1" t="n">
        <v>102</v>
      </c>
      <c r="E26" s="25" t="n">
        <f aca="false">B26/C26</f>
        <v>59.2725963269716</v>
      </c>
      <c r="F26" s="2" t="s">
        <v>1453</v>
      </c>
      <c r="G26" s="2" t="s">
        <v>1454</v>
      </c>
      <c r="M26" s="1" t="n">
        <v>4</v>
      </c>
      <c r="N26" s="25" t="n">
        <v>0</v>
      </c>
      <c r="O26" s="26" t="n">
        <v>0</v>
      </c>
      <c r="P26" s="1" t="n">
        <v>0</v>
      </c>
      <c r="U26" s="1" t="n">
        <v>4.58</v>
      </c>
      <c r="V26" s="1" t="n">
        <v>0</v>
      </c>
      <c r="W26" s="25" t="n">
        <v>66.5851638458769</v>
      </c>
      <c r="X26" s="25" t="n">
        <v>150.810226863522</v>
      </c>
    </row>
    <row r="27" customFormat="false" ht="12.75" hidden="false" customHeight="false" outlineLevel="0" collapsed="false">
      <c r="A27" s="24" t="s">
        <v>1455</v>
      </c>
      <c r="B27" s="2" t="n">
        <v>131</v>
      </c>
      <c r="C27" s="2" t="n">
        <v>4.74</v>
      </c>
      <c r="D27" s="1" t="n">
        <v>410</v>
      </c>
      <c r="E27" s="25" t="n">
        <f aca="false">B27/C27</f>
        <v>27.6371308016878</v>
      </c>
      <c r="F27" s="2" t="s">
        <v>1456</v>
      </c>
      <c r="G27" s="2" t="s">
        <v>1457</v>
      </c>
      <c r="M27" s="1" t="n">
        <v>4</v>
      </c>
      <c r="N27" s="25" t="n">
        <v>43.579658</v>
      </c>
      <c r="O27" s="26" t="n">
        <v>45</v>
      </c>
      <c r="P27" s="1" t="n">
        <v>0</v>
      </c>
      <c r="U27" s="1" t="n">
        <v>4.92</v>
      </c>
      <c r="V27" s="1" t="n">
        <v>0</v>
      </c>
      <c r="W27" s="25" t="n">
        <v>71.0548523206751</v>
      </c>
      <c r="X27" s="25" t="n">
        <v>69.620253164557</v>
      </c>
    </row>
    <row r="28" customFormat="false" ht="12.75" hidden="false" customHeight="false" outlineLevel="0" collapsed="false">
      <c r="A28" s="24" t="s">
        <v>1458</v>
      </c>
      <c r="B28" s="2" t="n">
        <v>1338</v>
      </c>
      <c r="C28" s="2" t="n">
        <v>5.81</v>
      </c>
      <c r="D28" s="1" t="n">
        <v>233</v>
      </c>
      <c r="E28" s="25" t="n">
        <f aca="false">B28/C28</f>
        <v>230.292598967298</v>
      </c>
      <c r="F28" s="2" t="s">
        <v>1459</v>
      </c>
      <c r="G28" s="2" t="s">
        <v>1460</v>
      </c>
      <c r="M28" s="1" t="n">
        <v>4</v>
      </c>
      <c r="N28" s="25" t="n">
        <v>24.482715</v>
      </c>
      <c r="O28" s="26" t="n">
        <v>49</v>
      </c>
      <c r="P28" s="1" t="n">
        <v>0</v>
      </c>
      <c r="U28" s="1" t="n">
        <v>4.12</v>
      </c>
      <c r="V28" s="1" t="n">
        <v>0</v>
      </c>
      <c r="W28" s="25" t="n">
        <v>76.433734939759</v>
      </c>
      <c r="X28" s="25" t="n">
        <v>0</v>
      </c>
    </row>
    <row r="29" customFormat="false" ht="12.75" hidden="false" customHeight="false" outlineLevel="0" collapsed="false">
      <c r="A29" s="24" t="s">
        <v>1461</v>
      </c>
      <c r="B29" s="2" t="n">
        <v>1289</v>
      </c>
      <c r="C29" s="2" t="n">
        <v>14.65</v>
      </c>
      <c r="D29" s="1" t="n">
        <v>83</v>
      </c>
      <c r="E29" s="25" t="n">
        <f aca="false">B29/C29</f>
        <v>87.9863481228669</v>
      </c>
      <c r="F29" s="2" t="s">
        <v>1462</v>
      </c>
      <c r="G29" s="2" t="s">
        <v>1463</v>
      </c>
      <c r="M29" s="1" t="n">
        <v>4</v>
      </c>
      <c r="N29" s="25" t="n">
        <v>0</v>
      </c>
      <c r="O29" s="26" t="n">
        <v>0</v>
      </c>
      <c r="P29" s="1" t="n">
        <v>0</v>
      </c>
      <c r="U29" s="1" t="n">
        <v>4.75</v>
      </c>
      <c r="V29" s="1" t="n">
        <v>0</v>
      </c>
      <c r="W29" s="25" t="n">
        <v>90.4778156996587</v>
      </c>
      <c r="X29" s="25" t="n">
        <v>281.501706484642</v>
      </c>
    </row>
    <row r="30" customFormat="false" ht="12.75" hidden="false" customHeight="false" outlineLevel="0" collapsed="false">
      <c r="A30" s="24" t="s">
        <v>1464</v>
      </c>
      <c r="B30" s="2" t="n">
        <v>427</v>
      </c>
      <c r="C30" s="2" t="n">
        <v>4.58</v>
      </c>
      <c r="D30" s="1" t="n">
        <v>64</v>
      </c>
      <c r="E30" s="25" t="n">
        <f aca="false">B30/C30</f>
        <v>93.2314410480349</v>
      </c>
      <c r="F30" s="2" t="s">
        <v>1465</v>
      </c>
      <c r="G30" s="2" t="s">
        <v>1466</v>
      </c>
      <c r="M30" s="1" t="n">
        <v>4</v>
      </c>
      <c r="N30" s="25" t="n">
        <v>0</v>
      </c>
      <c r="O30" s="26" t="n">
        <v>0</v>
      </c>
      <c r="P30" s="1" t="n">
        <v>0</v>
      </c>
      <c r="U30" s="1" t="n">
        <v>6.42</v>
      </c>
      <c r="V30" s="1" t="n">
        <v>0</v>
      </c>
      <c r="W30" s="25" t="n">
        <v>77.2161572052402</v>
      </c>
      <c r="X30" s="25" t="n">
        <v>23.1441048034935</v>
      </c>
    </row>
    <row r="31" customFormat="false" ht="12.75" hidden="false" customHeight="false" outlineLevel="0" collapsed="false">
      <c r="A31" s="24" t="s">
        <v>1467</v>
      </c>
      <c r="B31" s="2" t="n">
        <v>856</v>
      </c>
      <c r="C31" s="2" t="n">
        <v>5.46</v>
      </c>
      <c r="D31" s="1" t="n">
        <v>77</v>
      </c>
      <c r="E31" s="25" t="n">
        <f aca="false">B31/C31</f>
        <v>156.776556776557</v>
      </c>
      <c r="F31" s="2" t="s">
        <v>1468</v>
      </c>
      <c r="G31" s="2" t="s">
        <v>1469</v>
      </c>
      <c r="M31" s="1" t="n">
        <v>4</v>
      </c>
      <c r="N31" s="25" t="n">
        <v>0</v>
      </c>
      <c r="O31" s="26" t="n">
        <v>0</v>
      </c>
      <c r="P31" s="1" t="n">
        <v>0</v>
      </c>
      <c r="U31" s="1" t="n">
        <v>10.26</v>
      </c>
      <c r="V31" s="1" t="n">
        <v>0</v>
      </c>
      <c r="W31" s="25" t="n">
        <v>105.822344322344</v>
      </c>
      <c r="X31" s="25" t="n">
        <v>28.9377289377289</v>
      </c>
    </row>
    <row r="32" customFormat="false" ht="12.75" hidden="false" customHeight="false" outlineLevel="0" collapsed="false">
      <c r="A32" s="24" t="s">
        <v>1470</v>
      </c>
      <c r="B32" s="2" t="n">
        <v>754</v>
      </c>
      <c r="C32" s="2" t="n">
        <v>5.17</v>
      </c>
      <c r="D32" s="1" t="n">
        <v>290</v>
      </c>
      <c r="E32" s="25" t="n">
        <f aca="false">B32/C32</f>
        <v>145.841392649903</v>
      </c>
      <c r="F32" s="2" t="s">
        <v>1471</v>
      </c>
      <c r="G32" s="2" t="s">
        <v>1472</v>
      </c>
      <c r="M32" s="1" t="n">
        <v>4</v>
      </c>
      <c r="N32" s="25" t="n">
        <v>51.017799</v>
      </c>
      <c r="O32" s="26" t="n">
        <v>41</v>
      </c>
      <c r="P32" s="1" t="n">
        <v>0</v>
      </c>
      <c r="U32" s="1" t="n">
        <v>5.73</v>
      </c>
      <c r="V32" s="1" t="n">
        <v>0</v>
      </c>
      <c r="W32" s="25" t="n">
        <v>59.458413926499</v>
      </c>
      <c r="X32" s="25" t="n">
        <v>34.2359767891683</v>
      </c>
    </row>
    <row r="33" customFormat="false" ht="12.75" hidden="false" customHeight="false" outlineLevel="0" collapsed="false">
      <c r="A33" s="24" t="s">
        <v>1473</v>
      </c>
      <c r="B33" s="2" t="n">
        <v>1023</v>
      </c>
      <c r="C33" s="2" t="n">
        <v>11.45</v>
      </c>
      <c r="D33" s="1" t="n">
        <v>70</v>
      </c>
      <c r="E33" s="25" t="n">
        <f aca="false">B33/C33</f>
        <v>89.3449781659389</v>
      </c>
      <c r="F33" s="2" t="s">
        <v>1474</v>
      </c>
      <c r="G33" s="2" t="s">
        <v>1475</v>
      </c>
      <c r="M33" s="1" t="n">
        <v>4</v>
      </c>
      <c r="N33" s="25" t="n">
        <v>0</v>
      </c>
      <c r="O33" s="26" t="n">
        <v>0</v>
      </c>
      <c r="P33" s="1" t="n">
        <v>0</v>
      </c>
      <c r="U33" s="1" t="n">
        <v>7.71</v>
      </c>
      <c r="V33" s="1" t="n">
        <v>0</v>
      </c>
      <c r="W33" s="25" t="n">
        <v>60.6043668122271</v>
      </c>
      <c r="X33" s="25" t="n">
        <v>4.27947598253275</v>
      </c>
    </row>
    <row r="34" customFormat="false" ht="12.75" hidden="false" customHeight="false" outlineLevel="0" collapsed="false">
      <c r="A34" s="24" t="s">
        <v>1476</v>
      </c>
      <c r="B34" s="2" t="n">
        <v>969</v>
      </c>
      <c r="C34" s="2" t="n">
        <v>10.62</v>
      </c>
      <c r="D34" s="1" t="n">
        <v>106</v>
      </c>
      <c r="E34" s="25" t="n">
        <f aca="false">B34/C34</f>
        <v>91.2429378531074</v>
      </c>
      <c r="F34" s="2" t="s">
        <v>1477</v>
      </c>
      <c r="G34" s="2" t="s">
        <v>1478</v>
      </c>
      <c r="M34" s="1" t="n">
        <v>4</v>
      </c>
      <c r="N34" s="25" t="n">
        <v>0</v>
      </c>
      <c r="O34" s="26" t="n">
        <v>0</v>
      </c>
      <c r="P34" s="1" t="n">
        <v>0</v>
      </c>
      <c r="U34" s="1" t="n">
        <v>4.49</v>
      </c>
      <c r="V34" s="1" t="n">
        <v>1</v>
      </c>
      <c r="W34" s="25" t="n">
        <v>103.497175141243</v>
      </c>
      <c r="X34" s="25" t="n">
        <v>9.32203389830509</v>
      </c>
    </row>
    <row r="35" customFormat="false" ht="12.75" hidden="false" customHeight="false" outlineLevel="0" collapsed="false">
      <c r="A35" s="24" t="s">
        <v>1479</v>
      </c>
      <c r="B35" s="2" t="n">
        <v>643</v>
      </c>
      <c r="C35" s="2" t="n">
        <v>18.5</v>
      </c>
      <c r="D35" s="1" t="n">
        <v>111</v>
      </c>
      <c r="E35" s="25" t="n">
        <f aca="false">B35/C35</f>
        <v>34.7567567567568</v>
      </c>
      <c r="F35" s="2" t="s">
        <v>1480</v>
      </c>
      <c r="G35" s="2" t="s">
        <v>1481</v>
      </c>
      <c r="M35" s="1" t="n">
        <v>4</v>
      </c>
      <c r="N35" s="25" t="n">
        <v>0</v>
      </c>
      <c r="O35" s="26" t="n">
        <v>0</v>
      </c>
      <c r="P35" s="1" t="n">
        <v>0</v>
      </c>
      <c r="U35" s="1" t="n">
        <v>4.83</v>
      </c>
      <c r="V35" s="1" t="n">
        <v>1</v>
      </c>
      <c r="W35" s="25" t="n">
        <v>94.0443243243243</v>
      </c>
      <c r="X35" s="25" t="n">
        <v>1.62162162162162</v>
      </c>
    </row>
    <row r="36" customFormat="false" ht="12.75" hidden="false" customHeight="false" outlineLevel="0" collapsed="false">
      <c r="A36" s="24" t="s">
        <v>1482</v>
      </c>
      <c r="B36" s="2" t="n">
        <v>276</v>
      </c>
      <c r="C36" s="2" t="n">
        <v>10.11</v>
      </c>
      <c r="D36" s="1" t="n">
        <v>331</v>
      </c>
      <c r="E36" s="25" t="n">
        <f aca="false">B36/C36</f>
        <v>27.299703264095</v>
      </c>
      <c r="F36" s="2" t="s">
        <v>1483</v>
      </c>
      <c r="G36" s="2" t="s">
        <v>1484</v>
      </c>
      <c r="M36" s="1" t="n">
        <v>3</v>
      </c>
      <c r="N36" s="25" t="n">
        <v>26.460387</v>
      </c>
      <c r="O36" s="26" t="n">
        <v>112</v>
      </c>
      <c r="P36" s="1" t="n">
        <v>0</v>
      </c>
      <c r="U36" s="1" t="n">
        <v>0</v>
      </c>
      <c r="V36" s="1" t="n">
        <v>0</v>
      </c>
      <c r="W36" s="25" t="n">
        <v>64.7190900098912</v>
      </c>
      <c r="X36" s="25" t="n">
        <v>36.4985163204748</v>
      </c>
    </row>
    <row r="37" customFormat="false" ht="12.75" hidden="false" customHeight="false" outlineLevel="0" collapsed="false">
      <c r="A37" s="24" t="s">
        <v>1485</v>
      </c>
      <c r="B37" s="2" t="n">
        <v>1151</v>
      </c>
      <c r="C37" s="2" t="n">
        <v>4.53</v>
      </c>
      <c r="D37" s="1" t="n">
        <v>86</v>
      </c>
      <c r="E37" s="25" t="n">
        <f aca="false">B37/C37</f>
        <v>254.083885209713</v>
      </c>
      <c r="F37" s="2" t="s">
        <v>1486</v>
      </c>
      <c r="G37" s="2" t="s">
        <v>1487</v>
      </c>
      <c r="M37" s="1" t="n">
        <v>4</v>
      </c>
      <c r="N37" s="25" t="n">
        <v>0</v>
      </c>
      <c r="O37" s="26" t="n">
        <v>0</v>
      </c>
      <c r="P37" s="1" t="n">
        <v>0</v>
      </c>
      <c r="U37" s="1" t="n">
        <v>6.76</v>
      </c>
      <c r="V37" s="1" t="n">
        <v>0</v>
      </c>
      <c r="W37" s="25" t="n">
        <v>112.988962472406</v>
      </c>
      <c r="X37" s="25" t="n">
        <v>145.474613686534</v>
      </c>
    </row>
    <row r="38" customFormat="false" ht="12.75" hidden="false" customHeight="false" outlineLevel="0" collapsed="false">
      <c r="A38" s="24" t="s">
        <v>1488</v>
      </c>
      <c r="B38" s="2" t="n">
        <v>211</v>
      </c>
      <c r="C38" s="2" t="n">
        <v>7.38</v>
      </c>
      <c r="D38" s="1" t="n">
        <v>109</v>
      </c>
      <c r="E38" s="25" t="n">
        <f aca="false">B38/C38</f>
        <v>28.5907859078591</v>
      </c>
      <c r="F38" s="2" t="s">
        <v>1489</v>
      </c>
      <c r="G38" s="2" t="s">
        <v>1490</v>
      </c>
      <c r="M38" s="1" t="n">
        <v>4</v>
      </c>
      <c r="N38" s="25" t="n">
        <v>0</v>
      </c>
      <c r="O38" s="26" t="n">
        <v>0</v>
      </c>
      <c r="P38" s="1" t="n">
        <v>0</v>
      </c>
      <c r="U38" s="1" t="n">
        <v>1.1</v>
      </c>
      <c r="V38" s="1" t="n">
        <v>0</v>
      </c>
      <c r="W38" s="25" t="n">
        <v>61.9634146341463</v>
      </c>
      <c r="X38" s="25" t="n">
        <v>19.5121951219512</v>
      </c>
    </row>
    <row r="39" customFormat="false" ht="12.75" hidden="false" customHeight="false" outlineLevel="0" collapsed="false">
      <c r="A39" s="24" t="s">
        <v>1491</v>
      </c>
      <c r="B39" s="2" t="n">
        <v>764</v>
      </c>
      <c r="C39" s="2" t="n">
        <v>13.61</v>
      </c>
      <c r="D39" s="1" t="n">
        <v>100</v>
      </c>
      <c r="E39" s="25" t="n">
        <f aca="false">B39/C39</f>
        <v>56.1351947097722</v>
      </c>
      <c r="F39" s="2" t="s">
        <v>1492</v>
      </c>
      <c r="G39" s="2" t="s">
        <v>1493</v>
      </c>
      <c r="M39" s="1" t="n">
        <v>4</v>
      </c>
      <c r="N39" s="25" t="n">
        <v>0</v>
      </c>
      <c r="O39" s="26" t="n">
        <v>0</v>
      </c>
      <c r="P39" s="1" t="n">
        <v>0</v>
      </c>
      <c r="U39" s="1" t="n">
        <v>5.18</v>
      </c>
      <c r="V39" s="1" t="n">
        <v>0</v>
      </c>
      <c r="W39" s="25" t="n">
        <v>102.316678912564</v>
      </c>
      <c r="X39" s="25" t="n">
        <v>3.37986774430566</v>
      </c>
    </row>
    <row r="40" customFormat="false" ht="12.75" hidden="false" customHeight="false" outlineLevel="0" collapsed="false">
      <c r="A40" s="24" t="s">
        <v>1494</v>
      </c>
      <c r="B40" s="2" t="n">
        <v>1200</v>
      </c>
      <c r="C40" s="2" t="n">
        <v>12.5</v>
      </c>
      <c r="D40" s="1" t="n">
        <v>72</v>
      </c>
      <c r="E40" s="25" t="n">
        <f aca="false">B40/C40</f>
        <v>96</v>
      </c>
      <c r="F40" s="2" t="s">
        <v>1495</v>
      </c>
      <c r="G40" s="2" t="s">
        <v>1496</v>
      </c>
      <c r="M40" s="1" t="n">
        <v>4</v>
      </c>
      <c r="N40" s="25" t="n">
        <v>0</v>
      </c>
      <c r="O40" s="26" t="n">
        <v>0</v>
      </c>
      <c r="P40" s="1" t="n">
        <v>0</v>
      </c>
      <c r="U40" s="1" t="n">
        <v>3.53</v>
      </c>
      <c r="V40" s="1" t="n">
        <v>0</v>
      </c>
      <c r="W40" s="25" t="n">
        <v>59.9872</v>
      </c>
      <c r="X40" s="25" t="n">
        <v>0.72</v>
      </c>
    </row>
    <row r="41" customFormat="false" ht="12.75" hidden="false" customHeight="false" outlineLevel="0" collapsed="false">
      <c r="A41" s="24" t="s">
        <v>1497</v>
      </c>
      <c r="B41" s="2" t="n">
        <v>1367</v>
      </c>
      <c r="C41" s="2" t="n">
        <v>8.04</v>
      </c>
      <c r="D41" s="1" t="n">
        <v>309</v>
      </c>
      <c r="E41" s="25" t="n">
        <f aca="false">B41/C41</f>
        <v>170.024875621891</v>
      </c>
      <c r="F41" s="2" t="s">
        <v>1498</v>
      </c>
      <c r="G41" s="2" t="s">
        <v>1499</v>
      </c>
      <c r="M41" s="1" t="n">
        <v>4</v>
      </c>
      <c r="N41" s="25" t="n">
        <v>23.777883</v>
      </c>
      <c r="O41" s="26" t="n">
        <v>46</v>
      </c>
      <c r="P41" s="1" t="n">
        <v>0</v>
      </c>
      <c r="U41" s="1" t="n">
        <v>5.89</v>
      </c>
      <c r="V41" s="1" t="n">
        <v>0</v>
      </c>
      <c r="W41" s="25" t="n">
        <v>75.4166666666667</v>
      </c>
      <c r="X41" s="25" t="n">
        <v>165.174129353234</v>
      </c>
    </row>
    <row r="42" customFormat="false" ht="12.75" hidden="false" customHeight="false" outlineLevel="0" collapsed="false">
      <c r="A42" s="24" t="s">
        <v>1500</v>
      </c>
      <c r="B42" s="2" t="n">
        <v>917</v>
      </c>
      <c r="C42" s="2" t="n">
        <v>13</v>
      </c>
      <c r="D42" s="1" t="n">
        <v>146</v>
      </c>
      <c r="E42" s="25" t="n">
        <f aca="false">B42/C42</f>
        <v>70.5384615384615</v>
      </c>
      <c r="F42" s="2" t="s">
        <v>1501</v>
      </c>
      <c r="G42" s="2" t="s">
        <v>1502</v>
      </c>
      <c r="M42" s="1" t="n">
        <v>4</v>
      </c>
      <c r="N42" s="25" t="n">
        <v>9.220553</v>
      </c>
      <c r="O42" s="26" t="n">
        <v>53</v>
      </c>
      <c r="P42" s="1" t="n">
        <v>0</v>
      </c>
      <c r="U42" s="1" t="n">
        <v>3.59</v>
      </c>
      <c r="V42" s="1" t="n">
        <v>0</v>
      </c>
      <c r="W42" s="25" t="n">
        <v>68.0046153846154</v>
      </c>
      <c r="X42" s="25" t="n">
        <v>38.9230769230769</v>
      </c>
    </row>
    <row r="43" customFormat="false" ht="12.75" hidden="false" customHeight="false" outlineLevel="0" collapsed="false">
      <c r="A43" s="24" t="s">
        <v>1503</v>
      </c>
      <c r="B43" s="2" t="n">
        <v>1636</v>
      </c>
      <c r="C43" s="2" t="n">
        <v>26.73</v>
      </c>
      <c r="D43" s="1" t="n">
        <v>126</v>
      </c>
      <c r="E43" s="25" t="n">
        <f aca="false">B43/C43</f>
        <v>61.2046389824168</v>
      </c>
      <c r="F43" s="2" t="s">
        <v>1504</v>
      </c>
      <c r="G43" s="2" t="s">
        <v>1505</v>
      </c>
      <c r="M43" s="1" t="n">
        <v>4</v>
      </c>
      <c r="N43" s="25" t="n">
        <v>0</v>
      </c>
      <c r="O43" s="26" t="n">
        <v>0</v>
      </c>
      <c r="P43" s="1" t="n">
        <v>0</v>
      </c>
      <c r="U43" s="1" t="n">
        <v>6.82</v>
      </c>
      <c r="V43" s="1" t="n">
        <v>0</v>
      </c>
      <c r="W43" s="25" t="n">
        <v>100.687242798354</v>
      </c>
      <c r="X43" s="25" t="n">
        <v>28.7691732136177</v>
      </c>
    </row>
    <row r="44" customFormat="false" ht="12.75" hidden="false" customHeight="false" outlineLevel="0" collapsed="false">
      <c r="A44" s="24" t="s">
        <v>1506</v>
      </c>
      <c r="B44" s="2" t="n">
        <v>1364</v>
      </c>
      <c r="C44" s="2" t="n">
        <v>4.32</v>
      </c>
      <c r="D44" s="1" t="n">
        <v>74</v>
      </c>
      <c r="E44" s="25" t="n">
        <f aca="false">B44/C44</f>
        <v>315.740740740741</v>
      </c>
      <c r="F44" s="2" t="s">
        <v>1507</v>
      </c>
      <c r="G44" s="2" t="s">
        <v>1508</v>
      </c>
      <c r="M44" s="1" t="n">
        <v>4</v>
      </c>
      <c r="N44" s="25" t="n">
        <v>0</v>
      </c>
      <c r="O44" s="26" t="n">
        <v>0</v>
      </c>
      <c r="P44" s="1" t="n">
        <v>0</v>
      </c>
      <c r="U44" s="1" t="n">
        <v>5.81</v>
      </c>
      <c r="V44" s="1" t="n">
        <v>1</v>
      </c>
      <c r="W44" s="25" t="n">
        <v>136.659722222222</v>
      </c>
      <c r="X44" s="25" t="n">
        <v>0</v>
      </c>
    </row>
    <row r="45" customFormat="false" ht="12.75" hidden="false" customHeight="false" outlineLevel="0" collapsed="false">
      <c r="A45" s="24" t="s">
        <v>1509</v>
      </c>
      <c r="B45" s="2" t="n">
        <v>790</v>
      </c>
      <c r="C45" s="2" t="n">
        <v>13.04</v>
      </c>
      <c r="D45" s="1" t="n">
        <v>71</v>
      </c>
      <c r="E45" s="25" t="n">
        <f aca="false">B45/C45</f>
        <v>60.5828220858896</v>
      </c>
      <c r="F45" s="2" t="s">
        <v>1510</v>
      </c>
      <c r="G45" s="2" t="s">
        <v>1511</v>
      </c>
      <c r="M45" s="1" t="n">
        <v>4</v>
      </c>
      <c r="N45" s="25" t="n">
        <v>0</v>
      </c>
      <c r="O45" s="26" t="n">
        <v>0</v>
      </c>
      <c r="P45" s="1" t="n">
        <v>0</v>
      </c>
      <c r="U45" s="1" t="n">
        <v>4.26</v>
      </c>
      <c r="V45" s="1" t="n">
        <v>0</v>
      </c>
      <c r="W45" s="25" t="n">
        <v>105.293711656442</v>
      </c>
      <c r="X45" s="25" t="n">
        <v>58.8957055214724</v>
      </c>
    </row>
    <row r="46" customFormat="false" ht="12.75" hidden="false" customHeight="false" outlineLevel="0" collapsed="false">
      <c r="A46" s="24" t="s">
        <v>1512</v>
      </c>
      <c r="B46" s="2" t="n">
        <v>734</v>
      </c>
      <c r="C46" s="2" t="n">
        <v>1.69</v>
      </c>
      <c r="D46" s="1" t="n">
        <v>74</v>
      </c>
      <c r="E46" s="25" t="n">
        <f aca="false">B46/C46</f>
        <v>434.319526627219</v>
      </c>
      <c r="F46" s="2" t="s">
        <v>1513</v>
      </c>
      <c r="G46" s="2" t="s">
        <v>1514</v>
      </c>
      <c r="M46" s="1" t="n">
        <v>4</v>
      </c>
      <c r="N46" s="25" t="n">
        <v>0</v>
      </c>
      <c r="O46" s="26" t="n">
        <v>0</v>
      </c>
      <c r="P46" s="1" t="n">
        <v>0</v>
      </c>
      <c r="U46" s="1" t="n">
        <v>8.06</v>
      </c>
      <c r="V46" s="1" t="n">
        <v>0</v>
      </c>
      <c r="W46" s="25" t="n">
        <v>110.076923076923</v>
      </c>
      <c r="X46" s="25" t="n">
        <v>28.9940828402367</v>
      </c>
    </row>
    <row r="47" customFormat="false" ht="12.75" hidden="false" customHeight="false" outlineLevel="0" collapsed="false">
      <c r="A47" s="24" t="s">
        <v>1515</v>
      </c>
      <c r="B47" s="2" t="n">
        <v>1906</v>
      </c>
      <c r="C47" s="2" t="n">
        <v>10.01</v>
      </c>
      <c r="D47" s="1" t="n">
        <v>71</v>
      </c>
      <c r="E47" s="25" t="n">
        <f aca="false">B47/C47</f>
        <v>190.40959040959</v>
      </c>
      <c r="F47" s="2" t="s">
        <v>1516</v>
      </c>
      <c r="G47" s="2" t="s">
        <v>1517</v>
      </c>
      <c r="M47" s="1" t="n">
        <v>4</v>
      </c>
      <c r="N47" s="25" t="n">
        <v>0</v>
      </c>
      <c r="O47" s="26" t="n">
        <v>0</v>
      </c>
      <c r="P47" s="1" t="n">
        <v>0</v>
      </c>
      <c r="U47" s="1" t="n">
        <v>3.23</v>
      </c>
      <c r="V47" s="1" t="n">
        <v>0</v>
      </c>
      <c r="W47" s="25" t="n">
        <v>89.1528471528471</v>
      </c>
      <c r="X47" s="25" t="n">
        <v>202.797202797203</v>
      </c>
    </row>
    <row r="48" customFormat="false" ht="12.75" hidden="false" customHeight="false" outlineLevel="0" collapsed="false">
      <c r="A48" s="24" t="s">
        <v>1518</v>
      </c>
      <c r="B48" s="2" t="n">
        <v>1092</v>
      </c>
      <c r="C48" s="2" t="n">
        <v>4.4</v>
      </c>
      <c r="D48" s="1" t="n">
        <v>218</v>
      </c>
      <c r="E48" s="25" t="n">
        <f aca="false">B48/C48</f>
        <v>248.181818181818</v>
      </c>
      <c r="F48" s="2" t="s">
        <v>1519</v>
      </c>
      <c r="G48" s="2" t="s">
        <v>1520</v>
      </c>
      <c r="M48" s="1" t="n">
        <v>4</v>
      </c>
      <c r="N48" s="25" t="n">
        <v>20.72419</v>
      </c>
      <c r="O48" s="26" t="n">
        <v>22</v>
      </c>
      <c r="P48" s="1" t="n">
        <v>0</v>
      </c>
      <c r="U48" s="1" t="n">
        <v>3.84</v>
      </c>
      <c r="V48" s="1" t="n">
        <v>0</v>
      </c>
      <c r="W48" s="25" t="n">
        <v>80.7227272727273</v>
      </c>
      <c r="X48" s="25" t="n">
        <v>60.9090909090909</v>
      </c>
    </row>
    <row r="49" customFormat="false" ht="12.75" hidden="false" customHeight="false" outlineLevel="0" collapsed="false">
      <c r="A49" s="24" t="s">
        <v>1521</v>
      </c>
      <c r="B49" s="2" t="n">
        <v>370</v>
      </c>
      <c r="C49" s="2" t="n">
        <v>11.56</v>
      </c>
      <c r="D49" s="1" t="n">
        <v>66</v>
      </c>
      <c r="E49" s="25" t="n">
        <f aca="false">B49/C49</f>
        <v>32.0069204152249</v>
      </c>
      <c r="F49" s="2" t="s">
        <v>1522</v>
      </c>
      <c r="G49" s="2" t="s">
        <v>1523</v>
      </c>
      <c r="M49" s="1" t="n">
        <v>4</v>
      </c>
      <c r="N49" s="25" t="n">
        <v>0</v>
      </c>
      <c r="O49" s="26" t="n">
        <v>0</v>
      </c>
      <c r="P49" s="1" t="n">
        <v>0</v>
      </c>
      <c r="U49" s="1" t="n">
        <v>8.89</v>
      </c>
      <c r="V49" s="1" t="n">
        <v>0</v>
      </c>
      <c r="W49" s="25" t="n">
        <v>107.939446366782</v>
      </c>
      <c r="X49" s="25" t="n">
        <v>1891.95501730104</v>
      </c>
    </row>
    <row r="50" customFormat="false" ht="12.75" hidden="false" customHeight="false" outlineLevel="0" collapsed="false">
      <c r="A50" s="24" t="s">
        <v>1524</v>
      </c>
      <c r="B50" s="2" t="n">
        <v>432</v>
      </c>
      <c r="C50" s="2" t="n">
        <v>17.4</v>
      </c>
      <c r="D50" s="1" t="n">
        <v>105</v>
      </c>
      <c r="E50" s="25" t="n">
        <f aca="false">B50/C50</f>
        <v>24.8275862068966</v>
      </c>
      <c r="F50" s="2" t="s">
        <v>1525</v>
      </c>
      <c r="G50" s="2" t="s">
        <v>1526</v>
      </c>
      <c r="M50" s="1" t="n">
        <v>4</v>
      </c>
      <c r="N50" s="25" t="n">
        <v>0</v>
      </c>
      <c r="O50" s="26" t="n">
        <v>0</v>
      </c>
      <c r="P50" s="1" t="n">
        <v>0</v>
      </c>
      <c r="U50" s="1" t="n">
        <v>5.68</v>
      </c>
      <c r="V50" s="1" t="n">
        <v>0</v>
      </c>
      <c r="W50" s="25" t="n">
        <v>97.2528735632184</v>
      </c>
      <c r="X50" s="25" t="n">
        <v>0</v>
      </c>
    </row>
    <row r="51" customFormat="false" ht="12.75" hidden="false" customHeight="false" outlineLevel="0" collapsed="false">
      <c r="A51" s="24" t="s">
        <v>1527</v>
      </c>
      <c r="B51" s="2" t="n">
        <v>1103</v>
      </c>
      <c r="C51" s="2" t="n">
        <v>19.54</v>
      </c>
      <c r="D51" s="1" t="n">
        <v>89</v>
      </c>
      <c r="E51" s="25" t="n">
        <f aca="false">B51/C51</f>
        <v>56.4483111566019</v>
      </c>
      <c r="F51" s="2" t="s">
        <v>1528</v>
      </c>
      <c r="G51" s="2" t="s">
        <v>1529</v>
      </c>
      <c r="M51" s="1" t="n">
        <v>4</v>
      </c>
      <c r="N51" s="25" t="n">
        <v>0</v>
      </c>
      <c r="O51" s="26" t="n">
        <v>0</v>
      </c>
      <c r="P51" s="1" t="n">
        <v>0</v>
      </c>
      <c r="U51" s="1" t="n">
        <v>4.27</v>
      </c>
      <c r="V51" s="1" t="n">
        <v>2</v>
      </c>
      <c r="W51" s="25" t="n">
        <v>54.8771750255885</v>
      </c>
      <c r="X51" s="25" t="n">
        <v>131.166837256909</v>
      </c>
    </row>
    <row r="52" customFormat="false" ht="12.75" hidden="false" customHeight="false" outlineLevel="0" collapsed="false">
      <c r="A52" s="24" t="s">
        <v>1530</v>
      </c>
      <c r="B52" s="2" t="n">
        <v>843</v>
      </c>
      <c r="C52" s="2" t="n">
        <v>8.15</v>
      </c>
      <c r="D52" s="1" t="n">
        <v>74</v>
      </c>
      <c r="E52" s="25" t="n">
        <f aca="false">B52/C52</f>
        <v>103.435582822086</v>
      </c>
      <c r="F52" s="2" t="s">
        <v>1531</v>
      </c>
      <c r="G52" s="2" t="s">
        <v>1532</v>
      </c>
      <c r="M52" s="1" t="n">
        <v>4</v>
      </c>
      <c r="N52" s="25" t="n">
        <v>0</v>
      </c>
      <c r="O52" s="26" t="n">
        <v>0</v>
      </c>
      <c r="P52" s="1" t="n">
        <v>0</v>
      </c>
      <c r="U52" s="1" t="n">
        <v>4.77</v>
      </c>
      <c r="V52" s="1" t="n">
        <v>0</v>
      </c>
      <c r="W52" s="25" t="n">
        <v>91.7766871165644</v>
      </c>
      <c r="X52" s="25" t="n">
        <v>445.644171779141</v>
      </c>
    </row>
    <row r="53" customFormat="false" ht="12.75" hidden="false" customHeight="false" outlineLevel="0" collapsed="false">
      <c r="A53" s="24" t="s">
        <v>1533</v>
      </c>
      <c r="B53" s="2" t="n">
        <v>420</v>
      </c>
      <c r="C53" s="2" t="n">
        <v>18.01</v>
      </c>
      <c r="D53" s="1" t="n">
        <v>482</v>
      </c>
      <c r="E53" s="25" t="n">
        <f aca="false">B53/C53</f>
        <v>23.3203775680178</v>
      </c>
      <c r="F53" s="2" t="s">
        <v>1534</v>
      </c>
      <c r="G53" s="2" t="s">
        <v>1535</v>
      </c>
      <c r="M53" s="1" t="n">
        <v>3</v>
      </c>
      <c r="N53" s="25" t="n">
        <v>34.722262</v>
      </c>
      <c r="O53" s="26" t="n">
        <v>233</v>
      </c>
      <c r="P53" s="1" t="n">
        <v>0</v>
      </c>
      <c r="U53" s="1" t="n">
        <v>6.79</v>
      </c>
      <c r="V53" s="1" t="n">
        <v>0</v>
      </c>
      <c r="W53" s="25" t="n">
        <v>69.0344253192671</v>
      </c>
      <c r="X53" s="25" t="n">
        <v>46.8628539700167</v>
      </c>
    </row>
    <row r="54" customFormat="false" ht="12.75" hidden="false" customHeight="false" outlineLevel="0" collapsed="false">
      <c r="A54" s="24" t="s">
        <v>1536</v>
      </c>
      <c r="B54" s="2" t="n">
        <v>1321</v>
      </c>
      <c r="C54" s="2" t="n">
        <v>23.41</v>
      </c>
      <c r="D54" s="1" t="n">
        <v>87</v>
      </c>
      <c r="E54" s="25" t="n">
        <f aca="false">B54/C54</f>
        <v>56.4288765484836</v>
      </c>
      <c r="F54" s="2" t="s">
        <v>1537</v>
      </c>
      <c r="G54" s="2" t="s">
        <v>1538</v>
      </c>
      <c r="M54" s="1" t="n">
        <v>4</v>
      </c>
      <c r="N54" s="25" t="n">
        <v>0</v>
      </c>
      <c r="O54" s="26" t="n">
        <v>0</v>
      </c>
      <c r="P54" s="1" t="n">
        <v>0</v>
      </c>
      <c r="U54" s="1" t="n">
        <v>5.99</v>
      </c>
      <c r="V54" s="1" t="n">
        <v>0</v>
      </c>
      <c r="W54" s="25" t="n">
        <v>122.08756941478</v>
      </c>
      <c r="X54" s="25" t="n">
        <v>89.491670226399</v>
      </c>
    </row>
    <row r="55" customFormat="false" ht="12.75" hidden="false" customHeight="false" outlineLevel="0" collapsed="false">
      <c r="A55" s="24" t="s">
        <v>1539</v>
      </c>
      <c r="B55" s="2" t="n">
        <v>232</v>
      </c>
      <c r="C55" s="2" t="n">
        <v>8.54</v>
      </c>
      <c r="D55" s="1" t="n">
        <v>90</v>
      </c>
      <c r="E55" s="25" t="n">
        <f aca="false">B55/C55</f>
        <v>27.1662763466042</v>
      </c>
      <c r="F55" s="2" t="s">
        <v>1540</v>
      </c>
      <c r="G55" s="2" t="s">
        <v>1541</v>
      </c>
      <c r="M55" s="1" t="n">
        <v>4</v>
      </c>
      <c r="N55" s="25" t="n">
        <v>0</v>
      </c>
      <c r="O55" s="26" t="n">
        <v>0</v>
      </c>
      <c r="P55" s="1" t="n">
        <v>0</v>
      </c>
      <c r="U55" s="1" t="n">
        <v>15.22</v>
      </c>
      <c r="V55" s="1" t="n">
        <v>0</v>
      </c>
      <c r="W55" s="25" t="n">
        <v>116.940281030445</v>
      </c>
      <c r="X55" s="25" t="n">
        <v>1171.31147540984</v>
      </c>
    </row>
    <row r="56" customFormat="false" ht="12.75" hidden="false" customHeight="false" outlineLevel="0" collapsed="false">
      <c r="A56" s="24" t="s">
        <v>1542</v>
      </c>
      <c r="B56" s="2" t="n">
        <v>281</v>
      </c>
      <c r="C56" s="2" t="n">
        <v>12.02</v>
      </c>
      <c r="D56" s="1" t="n">
        <v>83</v>
      </c>
      <c r="E56" s="25" t="n">
        <f aca="false">B56/C56</f>
        <v>23.3777038269551</v>
      </c>
      <c r="F56" s="2" t="s">
        <v>1543</v>
      </c>
      <c r="G56" s="2" t="s">
        <v>1544</v>
      </c>
      <c r="M56" s="1" t="n">
        <v>4</v>
      </c>
      <c r="N56" s="25" t="n">
        <v>0</v>
      </c>
      <c r="O56" s="26" t="n">
        <v>0</v>
      </c>
      <c r="P56" s="1" t="n">
        <v>0</v>
      </c>
      <c r="U56" s="1" t="n">
        <v>10.4</v>
      </c>
      <c r="V56" s="1" t="n">
        <v>0</v>
      </c>
      <c r="W56" s="25" t="n">
        <v>63.7537437603993</v>
      </c>
      <c r="X56" s="25" t="n">
        <v>13.477537437604</v>
      </c>
    </row>
    <row r="57" customFormat="false" ht="12.75" hidden="false" customHeight="false" outlineLevel="0" collapsed="false">
      <c r="A57" s="24" t="s">
        <v>1545</v>
      </c>
      <c r="B57" s="2" t="n">
        <v>345</v>
      </c>
      <c r="C57" s="2" t="n">
        <v>3.95</v>
      </c>
      <c r="D57" s="1" t="n">
        <v>72</v>
      </c>
      <c r="E57" s="25" t="n">
        <f aca="false">B57/C57</f>
        <v>87.3417721518987</v>
      </c>
      <c r="F57" s="2" t="s">
        <v>1546</v>
      </c>
      <c r="G57" s="2" t="s">
        <v>1547</v>
      </c>
      <c r="M57" s="1" t="n">
        <v>4</v>
      </c>
      <c r="N57" s="25" t="n">
        <v>0</v>
      </c>
      <c r="O57" s="26" t="n">
        <v>0</v>
      </c>
      <c r="P57" s="1" t="n">
        <v>0</v>
      </c>
      <c r="U57" s="1" t="n">
        <v>5.59</v>
      </c>
      <c r="V57" s="1" t="n">
        <v>0</v>
      </c>
      <c r="W57" s="25" t="n">
        <v>62</v>
      </c>
      <c r="X57" s="25" t="n">
        <v>743.291139240506</v>
      </c>
    </row>
    <row r="58" customFormat="false" ht="12.75" hidden="false" customHeight="false" outlineLevel="0" collapsed="false">
      <c r="A58" s="24" t="s">
        <v>1548</v>
      </c>
      <c r="B58" s="2" t="n">
        <v>913</v>
      </c>
      <c r="C58" s="2" t="n">
        <v>5.36</v>
      </c>
      <c r="D58" s="1" t="n">
        <v>74</v>
      </c>
      <c r="E58" s="25" t="n">
        <f aca="false">B58/C58</f>
        <v>170.335820895522</v>
      </c>
      <c r="F58" s="2" t="s">
        <v>1549</v>
      </c>
      <c r="G58" s="2" t="s">
        <v>1550</v>
      </c>
      <c r="M58" s="1" t="n">
        <v>4</v>
      </c>
      <c r="N58" s="25" t="n">
        <v>0</v>
      </c>
      <c r="O58" s="26" t="n">
        <v>0</v>
      </c>
      <c r="P58" s="1" t="n">
        <v>0</v>
      </c>
      <c r="U58" s="1" t="n">
        <v>5.13</v>
      </c>
      <c r="V58" s="1" t="n">
        <v>0</v>
      </c>
      <c r="W58" s="25" t="n">
        <v>167.541044776119</v>
      </c>
      <c r="X58" s="25" t="n">
        <v>247.574626865672</v>
      </c>
    </row>
    <row r="59" customFormat="false" ht="12.75" hidden="false" customHeight="false" outlineLevel="0" collapsed="false">
      <c r="A59" s="24" t="s">
        <v>1551</v>
      </c>
      <c r="B59" s="2" t="n">
        <v>233</v>
      </c>
      <c r="C59" s="2" t="n">
        <v>4.35</v>
      </c>
      <c r="D59" s="1" t="n">
        <v>464</v>
      </c>
      <c r="E59" s="25" t="n">
        <f aca="false">B59/C59</f>
        <v>53.5632183908046</v>
      </c>
      <c r="F59" s="2" t="s">
        <v>1552</v>
      </c>
      <c r="G59" s="2" t="s">
        <v>1553</v>
      </c>
      <c r="M59" s="1" t="n">
        <v>4</v>
      </c>
      <c r="N59" s="25" t="n">
        <v>42.401568</v>
      </c>
      <c r="O59" s="26" t="n">
        <v>18</v>
      </c>
      <c r="P59" s="1" t="n">
        <v>0</v>
      </c>
      <c r="U59" s="1" t="n">
        <v>2.38</v>
      </c>
      <c r="V59" s="1" t="n">
        <v>0</v>
      </c>
      <c r="W59" s="25" t="n">
        <v>100.425287356322</v>
      </c>
      <c r="X59" s="25" t="n">
        <v>3.90804597701149</v>
      </c>
    </row>
    <row r="60" customFormat="false" ht="12.75" hidden="false" customHeight="false" outlineLevel="0" collapsed="false">
      <c r="A60" s="24" t="s">
        <v>1554</v>
      </c>
      <c r="B60" s="2" t="n">
        <v>1069</v>
      </c>
      <c r="C60" s="2" t="n">
        <v>9.61</v>
      </c>
      <c r="D60" s="1" t="n">
        <v>74</v>
      </c>
      <c r="E60" s="25" t="n">
        <f aca="false">B60/C60</f>
        <v>111.238293444329</v>
      </c>
      <c r="F60" s="2" t="s">
        <v>1555</v>
      </c>
      <c r="G60" s="2" t="s">
        <v>1556</v>
      </c>
      <c r="M60" s="1" t="n">
        <v>4</v>
      </c>
      <c r="N60" s="25" t="n">
        <v>0</v>
      </c>
      <c r="O60" s="26" t="n">
        <v>0</v>
      </c>
      <c r="P60" s="1" t="n">
        <v>0</v>
      </c>
      <c r="U60" s="1" t="n">
        <v>5.6</v>
      </c>
      <c r="V60" s="1" t="n">
        <v>0</v>
      </c>
      <c r="W60" s="25" t="n">
        <v>110.908428720083</v>
      </c>
      <c r="X60" s="25" t="n">
        <v>156.191467221644</v>
      </c>
    </row>
    <row r="61" customFormat="false" ht="12.75" hidden="false" customHeight="false" outlineLevel="0" collapsed="false">
      <c r="A61" s="24" t="s">
        <v>1557</v>
      </c>
      <c r="B61" s="2" t="n">
        <v>458</v>
      </c>
      <c r="C61" s="2" t="n">
        <v>15.72</v>
      </c>
      <c r="D61" s="1" t="n">
        <v>111</v>
      </c>
      <c r="E61" s="25" t="n">
        <f aca="false">B61/C61</f>
        <v>29.1348600508906</v>
      </c>
      <c r="F61" s="2" t="s">
        <v>1558</v>
      </c>
      <c r="G61" s="2" t="s">
        <v>1559</v>
      </c>
      <c r="M61" s="1" t="n">
        <v>4</v>
      </c>
      <c r="N61" s="25" t="n">
        <v>0</v>
      </c>
      <c r="O61" s="26" t="n">
        <v>0</v>
      </c>
      <c r="P61" s="1" t="n">
        <v>0</v>
      </c>
      <c r="U61" s="1" t="n">
        <v>8.65</v>
      </c>
      <c r="V61" s="1" t="n">
        <v>0</v>
      </c>
      <c r="W61" s="25" t="n">
        <v>99.0922391857506</v>
      </c>
      <c r="X61" s="25" t="n">
        <v>13.9949109414758</v>
      </c>
    </row>
    <row r="62" customFormat="false" ht="12.75" hidden="false" customHeight="false" outlineLevel="0" collapsed="false">
      <c r="A62" s="24" t="s">
        <v>1560</v>
      </c>
      <c r="B62" s="2" t="n">
        <v>1163</v>
      </c>
      <c r="C62" s="2" t="n">
        <v>5.41</v>
      </c>
      <c r="D62" s="1" t="n">
        <v>83</v>
      </c>
      <c r="E62" s="25" t="n">
        <f aca="false">B62/C62</f>
        <v>214.972273567468</v>
      </c>
      <c r="F62" s="2" t="s">
        <v>1429</v>
      </c>
      <c r="G62" s="2" t="s">
        <v>1561</v>
      </c>
      <c r="M62" s="1" t="n">
        <v>4</v>
      </c>
      <c r="N62" s="25" t="n">
        <v>0</v>
      </c>
      <c r="O62" s="26" t="n">
        <v>0</v>
      </c>
      <c r="P62" s="1" t="n">
        <v>0</v>
      </c>
      <c r="U62" s="1" t="n">
        <v>4.84</v>
      </c>
      <c r="V62" s="1" t="n">
        <v>0</v>
      </c>
      <c r="W62" s="25" t="n">
        <v>88.1663585951941</v>
      </c>
      <c r="X62" s="25" t="n">
        <v>152.68022181146</v>
      </c>
    </row>
    <row r="63" customFormat="false" ht="12.75" hidden="false" customHeight="false" outlineLevel="0" collapsed="false">
      <c r="A63" s="24" t="s">
        <v>1562</v>
      </c>
      <c r="B63" s="2" t="n">
        <v>147</v>
      </c>
      <c r="C63" s="2" t="n">
        <v>1.73</v>
      </c>
      <c r="D63" s="1" t="n">
        <v>257</v>
      </c>
      <c r="E63" s="25" t="n">
        <f aca="false">B63/C63</f>
        <v>84.971098265896</v>
      </c>
      <c r="F63" s="2" t="s">
        <v>1563</v>
      </c>
      <c r="G63" s="2" t="s">
        <v>1564</v>
      </c>
      <c r="M63" s="1" t="n">
        <v>4</v>
      </c>
      <c r="N63" s="25" t="n">
        <v>60.208151</v>
      </c>
      <c r="O63" s="26" t="n">
        <v>6</v>
      </c>
      <c r="P63" s="1" t="n">
        <v>0</v>
      </c>
      <c r="U63" s="1" t="n">
        <v>1.92</v>
      </c>
      <c r="V63" s="1" t="n">
        <v>0</v>
      </c>
      <c r="W63" s="25" t="n">
        <v>108.971098265896</v>
      </c>
      <c r="X63" s="25" t="n">
        <v>59.5375722543353</v>
      </c>
    </row>
    <row r="64" customFormat="false" ht="12.75" hidden="false" customHeight="false" outlineLevel="0" collapsed="false">
      <c r="A64" s="24" t="s">
        <v>1565</v>
      </c>
      <c r="B64" s="2" t="n">
        <v>1380</v>
      </c>
      <c r="C64" s="2" t="n">
        <v>5.09</v>
      </c>
      <c r="D64" s="1" t="n">
        <v>76</v>
      </c>
      <c r="E64" s="25" t="n">
        <f aca="false">B64/C64</f>
        <v>271.119842829077</v>
      </c>
      <c r="F64" s="2" t="s">
        <v>1566</v>
      </c>
      <c r="G64" s="2" t="s">
        <v>1567</v>
      </c>
      <c r="M64" s="1" t="n">
        <v>4</v>
      </c>
      <c r="N64" s="25" t="n">
        <v>0</v>
      </c>
      <c r="O64" s="26" t="n">
        <v>0</v>
      </c>
      <c r="P64" s="1" t="n">
        <v>0</v>
      </c>
      <c r="U64" s="1" t="n">
        <v>5.39</v>
      </c>
      <c r="V64" s="1" t="n">
        <v>0</v>
      </c>
      <c r="W64" s="25" t="n">
        <v>99.3831041257368</v>
      </c>
      <c r="X64" s="25" t="n">
        <v>43.614931237721</v>
      </c>
    </row>
    <row r="65" customFormat="false" ht="12.75" hidden="false" customHeight="false" outlineLevel="0" collapsed="false">
      <c r="A65" s="24" t="s">
        <v>1568</v>
      </c>
      <c r="B65" s="2" t="n">
        <v>1923</v>
      </c>
      <c r="C65" s="2" t="n">
        <v>10.13</v>
      </c>
      <c r="D65" s="1" t="n">
        <v>93</v>
      </c>
      <c r="E65" s="25" t="n">
        <f aca="false">B65/C65</f>
        <v>189.832181638697</v>
      </c>
      <c r="F65" s="2" t="s">
        <v>1569</v>
      </c>
      <c r="G65" s="2" t="s">
        <v>1570</v>
      </c>
      <c r="M65" s="1" t="n">
        <v>4</v>
      </c>
      <c r="N65" s="25" t="n">
        <v>0</v>
      </c>
      <c r="O65" s="26" t="n">
        <v>0</v>
      </c>
      <c r="P65" s="1" t="n">
        <v>0</v>
      </c>
      <c r="U65" s="1" t="n">
        <v>6.54</v>
      </c>
      <c r="V65" s="1" t="n">
        <v>0</v>
      </c>
      <c r="W65" s="25" t="n">
        <v>77.0375123395854</v>
      </c>
      <c r="X65" s="25" t="n">
        <v>170.681145113524</v>
      </c>
    </row>
    <row r="66" customFormat="false" ht="12.75" hidden="false" customHeight="false" outlineLevel="0" collapsed="false">
      <c r="A66" s="24" t="s">
        <v>1571</v>
      </c>
      <c r="B66" s="2" t="n">
        <v>1025</v>
      </c>
      <c r="C66" s="2" t="n">
        <v>9.22</v>
      </c>
      <c r="D66" s="1" t="n">
        <v>78</v>
      </c>
      <c r="E66" s="25" t="n">
        <f aca="false">B66/C66</f>
        <v>111.17136659436</v>
      </c>
      <c r="F66" s="2" t="s">
        <v>1572</v>
      </c>
      <c r="G66" s="2" t="s">
        <v>1573</v>
      </c>
      <c r="M66" s="1" t="n">
        <v>4</v>
      </c>
      <c r="N66" s="25" t="n">
        <v>0</v>
      </c>
      <c r="O66" s="26" t="n">
        <v>0</v>
      </c>
      <c r="P66" s="1" t="n">
        <v>0</v>
      </c>
      <c r="U66" s="1" t="n">
        <v>5.49</v>
      </c>
      <c r="V66" s="1" t="n">
        <v>0</v>
      </c>
      <c r="W66" s="25" t="n">
        <v>47.4305856832972</v>
      </c>
      <c r="X66" s="25" t="n">
        <v>269.848156182213</v>
      </c>
    </row>
    <row r="67" customFormat="false" ht="12.75" hidden="false" customHeight="false" outlineLevel="0" collapsed="false">
      <c r="A67" s="24" t="s">
        <v>1574</v>
      </c>
      <c r="B67" s="2" t="n">
        <v>494</v>
      </c>
      <c r="C67" s="2" t="n">
        <v>28.28</v>
      </c>
      <c r="D67" s="1" t="n">
        <v>728</v>
      </c>
      <c r="E67" s="25" t="n">
        <f aca="false">B67/C67</f>
        <v>17.4681753889675</v>
      </c>
      <c r="F67" s="2" t="s">
        <v>1575</v>
      </c>
      <c r="G67" s="2" t="s">
        <v>1576</v>
      </c>
      <c r="M67" s="1" t="n">
        <v>3</v>
      </c>
      <c r="N67" s="25" t="n">
        <v>42.713885</v>
      </c>
      <c r="O67" s="26" t="n">
        <v>271</v>
      </c>
      <c r="P67" s="1" t="n">
        <v>0</v>
      </c>
      <c r="U67" s="1" t="n">
        <v>13.07</v>
      </c>
      <c r="V67" s="1" t="n">
        <v>0</v>
      </c>
      <c r="W67" s="25" t="n">
        <v>34.0608203677511</v>
      </c>
      <c r="X67" s="25" t="n">
        <v>58.0975954738331</v>
      </c>
    </row>
    <row r="68" customFormat="false" ht="12.75" hidden="false" customHeight="false" outlineLevel="0" collapsed="false">
      <c r="A68" s="24" t="s">
        <v>1577</v>
      </c>
      <c r="B68" s="2" t="n">
        <v>1168</v>
      </c>
      <c r="C68" s="2" t="n">
        <v>18.77</v>
      </c>
      <c r="D68" s="1" t="n">
        <v>76</v>
      </c>
      <c r="E68" s="25" t="n">
        <f aca="false">B68/C68</f>
        <v>62.226957911561</v>
      </c>
      <c r="F68" s="2" t="s">
        <v>1578</v>
      </c>
      <c r="G68" s="2" t="s">
        <v>1579</v>
      </c>
      <c r="M68" s="1" t="n">
        <v>4</v>
      </c>
      <c r="N68" s="25" t="n">
        <v>0</v>
      </c>
      <c r="O68" s="26" t="n">
        <v>0</v>
      </c>
      <c r="P68" s="1" t="n">
        <v>0</v>
      </c>
      <c r="U68" s="1" t="n">
        <v>6.24</v>
      </c>
      <c r="V68" s="1" t="n">
        <v>1</v>
      </c>
      <c r="W68" s="25" t="n">
        <v>92.6190729888119</v>
      </c>
      <c r="X68" s="25" t="n">
        <v>124.880127863612</v>
      </c>
    </row>
    <row r="69" customFormat="false" ht="12.75" hidden="false" customHeight="false" outlineLevel="0" collapsed="false">
      <c r="A69" s="24" t="s">
        <v>1580</v>
      </c>
      <c r="B69" s="2" t="n">
        <v>532</v>
      </c>
      <c r="C69" s="2" t="n">
        <v>7.03</v>
      </c>
      <c r="D69" s="1" t="n">
        <v>68</v>
      </c>
      <c r="E69" s="25" t="n">
        <f aca="false">B69/C69</f>
        <v>75.6756756756757</v>
      </c>
      <c r="F69" s="2" t="s">
        <v>1581</v>
      </c>
      <c r="G69" s="2" t="s">
        <v>1582</v>
      </c>
      <c r="M69" s="1" t="n">
        <v>4</v>
      </c>
      <c r="N69" s="25" t="n">
        <v>0</v>
      </c>
      <c r="O69" s="26" t="n">
        <v>0</v>
      </c>
      <c r="P69" s="1" t="n">
        <v>0</v>
      </c>
      <c r="U69" s="1" t="n">
        <v>4.29</v>
      </c>
      <c r="V69" s="1" t="n">
        <v>0</v>
      </c>
      <c r="W69" s="25" t="n">
        <v>122.807965860597</v>
      </c>
      <c r="X69" s="25" t="n">
        <v>0</v>
      </c>
    </row>
    <row r="70" customFormat="false" ht="12.75" hidden="false" customHeight="false" outlineLevel="0" collapsed="false">
      <c r="A70" s="24" t="s">
        <v>1583</v>
      </c>
      <c r="B70" s="2" t="n">
        <v>1468</v>
      </c>
      <c r="C70" s="2" t="n">
        <v>13.87</v>
      </c>
      <c r="D70" s="1" t="n">
        <v>62</v>
      </c>
      <c r="E70" s="25" t="n">
        <f aca="false">B70/C70</f>
        <v>105.839942321557</v>
      </c>
      <c r="F70" s="2" t="s">
        <v>1584</v>
      </c>
      <c r="G70" s="2" t="s">
        <v>1585</v>
      </c>
      <c r="M70" s="1" t="n">
        <v>4</v>
      </c>
      <c r="N70" s="25" t="n">
        <v>0</v>
      </c>
      <c r="O70" s="26" t="n">
        <v>0</v>
      </c>
      <c r="P70" s="1" t="n">
        <v>0</v>
      </c>
      <c r="U70" s="1" t="n">
        <v>4.37</v>
      </c>
      <c r="V70" s="1" t="n">
        <v>0</v>
      </c>
      <c r="W70" s="25" t="n">
        <v>64.7930785868782</v>
      </c>
      <c r="X70" s="25" t="n">
        <v>59.7692862292718</v>
      </c>
    </row>
    <row r="71" customFormat="false" ht="12.75" hidden="false" customHeight="false" outlineLevel="0" collapsed="false">
      <c r="A71" s="24" t="s">
        <v>1586</v>
      </c>
      <c r="B71" s="2" t="n">
        <v>963</v>
      </c>
      <c r="C71" s="2" t="n">
        <v>19.12</v>
      </c>
      <c r="D71" s="1" t="n">
        <v>380</v>
      </c>
      <c r="E71" s="25" t="n">
        <f aca="false">B71/C71</f>
        <v>50.3661087866109</v>
      </c>
      <c r="F71" s="2" t="s">
        <v>1587</v>
      </c>
      <c r="G71" s="2" t="s">
        <v>1588</v>
      </c>
      <c r="M71" s="1" t="n">
        <v>4</v>
      </c>
      <c r="N71" s="25" t="n">
        <v>45.473384</v>
      </c>
      <c r="O71" s="26" t="n">
        <v>125</v>
      </c>
      <c r="P71" s="1" t="n">
        <v>0</v>
      </c>
      <c r="U71" s="1" t="n">
        <v>3.06</v>
      </c>
      <c r="V71" s="1" t="n">
        <v>0</v>
      </c>
      <c r="W71" s="25" t="n">
        <v>100.085774058577</v>
      </c>
      <c r="X71" s="25" t="n">
        <v>40.6380753138075</v>
      </c>
    </row>
    <row r="72" customFormat="false" ht="12.75" hidden="false" customHeight="false" outlineLevel="0" collapsed="false">
      <c r="A72" s="24" t="s">
        <v>1589</v>
      </c>
      <c r="B72" s="2" t="n">
        <v>1647</v>
      </c>
      <c r="C72" s="2" t="n">
        <v>15.83</v>
      </c>
      <c r="D72" s="1" t="n">
        <v>110</v>
      </c>
      <c r="E72" s="25" t="n">
        <f aca="false">B72/C72</f>
        <v>104.042956411876</v>
      </c>
      <c r="F72" s="2" t="s">
        <v>1590</v>
      </c>
      <c r="G72" s="2" t="s">
        <v>1591</v>
      </c>
      <c r="H72" s="27"/>
      <c r="M72" s="1" t="n">
        <v>4</v>
      </c>
      <c r="N72" s="25" t="n">
        <v>1.697993</v>
      </c>
      <c r="O72" s="26" t="n">
        <v>9</v>
      </c>
      <c r="P72" s="1" t="n">
        <v>0</v>
      </c>
      <c r="U72" s="1" t="n">
        <v>4.59</v>
      </c>
      <c r="V72" s="1" t="n">
        <v>0</v>
      </c>
      <c r="W72" s="25" t="n">
        <v>85.6064434617814</v>
      </c>
      <c r="X72" s="25" t="n">
        <v>7.13834491471889</v>
      </c>
    </row>
    <row r="73" customFormat="false" ht="12.75" hidden="false" customHeight="false" outlineLevel="0" collapsed="false">
      <c r="A73" s="24" t="s">
        <v>1592</v>
      </c>
      <c r="B73" s="2" t="n">
        <v>555</v>
      </c>
      <c r="C73" s="2" t="n">
        <v>11.16</v>
      </c>
      <c r="D73" s="1" t="n">
        <v>412</v>
      </c>
      <c r="E73" s="25" t="n">
        <f aca="false">B73/C73</f>
        <v>49.7311827956989</v>
      </c>
      <c r="F73" s="2" t="s">
        <v>1593</v>
      </c>
      <c r="G73" s="2" t="s">
        <v>1594</v>
      </c>
      <c r="M73" s="1" t="n">
        <v>4</v>
      </c>
      <c r="N73" s="25" t="n">
        <v>43.963544</v>
      </c>
      <c r="O73" s="26" t="n">
        <v>79</v>
      </c>
      <c r="P73" s="1" t="n">
        <v>0</v>
      </c>
      <c r="U73" s="1" t="n">
        <v>2.52</v>
      </c>
      <c r="V73" s="1" t="n">
        <v>0</v>
      </c>
      <c r="W73" s="25" t="n">
        <v>80.5295698924731</v>
      </c>
      <c r="X73" s="25" t="n">
        <v>22.7598566308244</v>
      </c>
    </row>
    <row r="74" customFormat="false" ht="12.75" hidden="false" customHeight="false" outlineLevel="0" collapsed="false">
      <c r="A74" s="24" t="s">
        <v>1595</v>
      </c>
      <c r="B74" s="2" t="n">
        <v>379</v>
      </c>
      <c r="C74" s="2" t="n">
        <v>2.4</v>
      </c>
      <c r="D74" s="1" t="n">
        <v>137</v>
      </c>
      <c r="E74" s="25" t="n">
        <f aca="false">B74/C74</f>
        <v>157.916666666667</v>
      </c>
      <c r="F74" s="2" t="s">
        <v>1596</v>
      </c>
      <c r="G74" s="2" t="s">
        <v>1179</v>
      </c>
      <c r="M74" s="1" t="n">
        <v>4</v>
      </c>
      <c r="N74" s="25" t="n">
        <v>42.80302</v>
      </c>
      <c r="O74" s="26" t="n">
        <v>17</v>
      </c>
      <c r="P74" s="1" t="n">
        <v>0</v>
      </c>
      <c r="U74" s="1" t="n">
        <v>4.24</v>
      </c>
      <c r="V74" s="1" t="n">
        <v>0</v>
      </c>
      <c r="W74" s="25" t="n">
        <v>81.7625</v>
      </c>
      <c r="X74" s="25" t="n">
        <v>0</v>
      </c>
    </row>
    <row r="75" customFormat="false" ht="12.75" hidden="false" customHeight="false" outlineLevel="0" collapsed="false">
      <c r="A75" s="24" t="s">
        <v>1597</v>
      </c>
      <c r="B75" s="2" t="n">
        <v>319</v>
      </c>
      <c r="C75" s="2" t="n">
        <v>14.83</v>
      </c>
      <c r="D75" s="1" t="n">
        <v>426</v>
      </c>
      <c r="E75" s="25" t="n">
        <f aca="false">B75/C75</f>
        <v>21.5104517869184</v>
      </c>
      <c r="F75" s="2" t="s">
        <v>1598</v>
      </c>
      <c r="G75" s="2" t="s">
        <v>1599</v>
      </c>
      <c r="M75" s="1" t="n">
        <v>3</v>
      </c>
      <c r="N75" s="25" t="n">
        <v>28.471006</v>
      </c>
      <c r="O75" s="26" t="n">
        <v>256</v>
      </c>
      <c r="P75" s="1" t="n">
        <v>0</v>
      </c>
      <c r="U75" s="1" t="n">
        <v>1</v>
      </c>
      <c r="V75" s="1" t="n">
        <v>0</v>
      </c>
      <c r="W75" s="25" t="n">
        <v>75.583951449764</v>
      </c>
      <c r="X75" s="25" t="n">
        <v>91.503708698584</v>
      </c>
    </row>
    <row r="76" customFormat="false" ht="12.75" hidden="false" customHeight="false" outlineLevel="0" collapsed="false">
      <c r="A76" s="24" t="s">
        <v>1600</v>
      </c>
      <c r="B76" s="2" t="n">
        <v>667</v>
      </c>
      <c r="C76" s="2" t="n">
        <v>20.2</v>
      </c>
      <c r="D76" s="1" t="n">
        <v>53</v>
      </c>
      <c r="E76" s="25" t="n">
        <f aca="false">B76/C76</f>
        <v>33.019801980198</v>
      </c>
      <c r="F76" s="2" t="s">
        <v>1601</v>
      </c>
      <c r="G76" s="2" t="s">
        <v>1602</v>
      </c>
      <c r="M76" s="1" t="n">
        <v>4</v>
      </c>
      <c r="N76" s="25" t="n">
        <v>0</v>
      </c>
      <c r="O76" s="26" t="n">
        <v>0</v>
      </c>
      <c r="P76" s="1" t="n">
        <v>0</v>
      </c>
      <c r="U76" s="1" t="n">
        <v>10.13</v>
      </c>
      <c r="V76" s="1" t="n">
        <v>0</v>
      </c>
      <c r="W76" s="25" t="n">
        <v>79.6549504950495</v>
      </c>
      <c r="X76" s="25" t="n">
        <v>93.019801980198</v>
      </c>
    </row>
    <row r="77" customFormat="false" ht="12.75" hidden="false" customHeight="false" outlineLevel="0" collapsed="false">
      <c r="A77" s="24" t="s">
        <v>1603</v>
      </c>
      <c r="B77" s="2" t="n">
        <v>1683</v>
      </c>
      <c r="C77" s="2" t="n">
        <v>15.6</v>
      </c>
      <c r="D77" s="1" t="n">
        <v>277</v>
      </c>
      <c r="E77" s="25" t="n">
        <f aca="false">B77/C77</f>
        <v>107.884615384615</v>
      </c>
      <c r="F77" s="2" t="s">
        <v>1604</v>
      </c>
      <c r="G77" s="2" t="s">
        <v>1605</v>
      </c>
      <c r="M77" s="1" t="n">
        <v>4</v>
      </c>
      <c r="N77" s="25" t="n">
        <v>47.972936</v>
      </c>
      <c r="O77" s="26" t="n">
        <v>98</v>
      </c>
      <c r="P77" s="1" t="n">
        <v>0</v>
      </c>
      <c r="U77" s="1" t="n">
        <v>5.25</v>
      </c>
      <c r="V77" s="1" t="n">
        <v>0</v>
      </c>
      <c r="W77" s="25" t="n">
        <v>76.5314102564103</v>
      </c>
      <c r="X77" s="25" t="n">
        <v>0</v>
      </c>
    </row>
    <row r="78" customFormat="false" ht="12.75" hidden="false" customHeight="false" outlineLevel="0" collapsed="false">
      <c r="A78" s="24" t="s">
        <v>1606</v>
      </c>
      <c r="B78" s="2" t="n">
        <v>728</v>
      </c>
      <c r="C78" s="2" t="n">
        <v>8.19</v>
      </c>
      <c r="D78" s="1" t="n">
        <v>284</v>
      </c>
      <c r="E78" s="25" t="n">
        <f aca="false">B78/C78</f>
        <v>88.8888888888889</v>
      </c>
      <c r="F78" s="2" t="s">
        <v>1607</v>
      </c>
      <c r="G78" s="2" t="s">
        <v>1608</v>
      </c>
      <c r="M78" s="1" t="n">
        <v>4</v>
      </c>
      <c r="N78" s="25" t="n">
        <v>44.939574</v>
      </c>
      <c r="O78" s="26" t="n">
        <v>52</v>
      </c>
      <c r="P78" s="1" t="n">
        <v>0</v>
      </c>
      <c r="U78" s="1" t="n">
        <v>5.17</v>
      </c>
      <c r="V78" s="1" t="n">
        <v>0</v>
      </c>
      <c r="W78" s="25" t="n">
        <v>66.8925518925519</v>
      </c>
      <c r="X78" s="25" t="n">
        <v>19.2918192918193</v>
      </c>
    </row>
    <row r="79" customFormat="false" ht="12.75" hidden="false" customHeight="false" outlineLevel="0" collapsed="false">
      <c r="A79" s="24" t="s">
        <v>1609</v>
      </c>
      <c r="B79" s="2" t="n">
        <v>386</v>
      </c>
      <c r="C79" s="2" t="n">
        <v>8.16</v>
      </c>
      <c r="D79" s="1" t="n">
        <v>115</v>
      </c>
      <c r="E79" s="25" t="n">
        <f aca="false">B79/C79</f>
        <v>47.3039215686275</v>
      </c>
      <c r="F79" s="2" t="s">
        <v>1610</v>
      </c>
      <c r="G79" s="2" t="s">
        <v>1611</v>
      </c>
      <c r="M79" s="1" t="n">
        <v>4</v>
      </c>
      <c r="N79" s="25" t="n">
        <v>0</v>
      </c>
      <c r="O79" s="26" t="n">
        <v>0</v>
      </c>
      <c r="P79" s="1" t="n">
        <v>0</v>
      </c>
      <c r="U79" s="1" t="n">
        <v>7.47</v>
      </c>
      <c r="V79" s="1" t="n">
        <v>0</v>
      </c>
      <c r="W79" s="25" t="n">
        <v>88.7438725490196</v>
      </c>
      <c r="X79" s="25" t="n">
        <v>0</v>
      </c>
    </row>
    <row r="80" customFormat="false" ht="12.75" hidden="false" customHeight="false" outlineLevel="0" collapsed="false">
      <c r="A80" s="24" t="s">
        <v>1612</v>
      </c>
      <c r="B80" s="2" t="n">
        <v>771</v>
      </c>
      <c r="C80" s="2" t="n">
        <v>15.42</v>
      </c>
      <c r="D80" s="1" t="n">
        <v>108</v>
      </c>
      <c r="E80" s="25" t="n">
        <f aca="false">B80/C80</f>
        <v>50</v>
      </c>
      <c r="F80" s="2" t="s">
        <v>1613</v>
      </c>
      <c r="G80" s="2" t="s">
        <v>1614</v>
      </c>
      <c r="M80" s="1" t="n">
        <v>4</v>
      </c>
      <c r="N80" s="25" t="n">
        <v>0</v>
      </c>
      <c r="O80" s="26" t="n">
        <v>0</v>
      </c>
      <c r="P80" s="1" t="n">
        <v>0</v>
      </c>
      <c r="U80" s="1" t="n">
        <v>5.93</v>
      </c>
      <c r="V80" s="1" t="n">
        <v>0</v>
      </c>
      <c r="W80" s="25" t="n">
        <v>88.1660181582361</v>
      </c>
      <c r="X80" s="25" t="n">
        <v>0</v>
      </c>
    </row>
    <row r="81" customFormat="false" ht="12.75" hidden="false" customHeight="false" outlineLevel="0" collapsed="false">
      <c r="A81" s="24" t="s">
        <v>1615</v>
      </c>
      <c r="B81" s="2" t="n">
        <v>200</v>
      </c>
      <c r="C81" s="2" t="n">
        <v>3.91</v>
      </c>
      <c r="D81" s="1" t="n">
        <v>275</v>
      </c>
      <c r="E81" s="25" t="n">
        <f aca="false">B81/C81</f>
        <v>51.150895140665</v>
      </c>
      <c r="F81" s="2" t="s">
        <v>1616</v>
      </c>
      <c r="G81" s="2" t="s">
        <v>1617</v>
      </c>
      <c r="M81" s="1" t="n">
        <v>4</v>
      </c>
      <c r="N81" s="25" t="n">
        <v>40.748831</v>
      </c>
      <c r="O81" s="26" t="n">
        <v>32</v>
      </c>
      <c r="P81" s="1" t="n">
        <v>0</v>
      </c>
      <c r="U81" s="1" t="n">
        <v>0</v>
      </c>
      <c r="V81" s="1" t="n">
        <v>0</v>
      </c>
      <c r="W81" s="25" t="n">
        <v>90.8516624040921</v>
      </c>
      <c r="X81" s="25" t="n">
        <v>48.0818414322251</v>
      </c>
    </row>
    <row r="82" customFormat="false" ht="12.75" hidden="false" customHeight="false" outlineLevel="0" collapsed="false">
      <c r="A82" s="24" t="s">
        <v>1618</v>
      </c>
      <c r="B82" s="2" t="n">
        <v>1131</v>
      </c>
      <c r="C82" s="2" t="n">
        <v>24.55</v>
      </c>
      <c r="D82" s="1" t="n">
        <v>96</v>
      </c>
      <c r="E82" s="25" t="n">
        <f aca="false">B82/C82</f>
        <v>46.0692464358452</v>
      </c>
      <c r="F82" s="2" t="s">
        <v>1619</v>
      </c>
      <c r="G82" s="2" t="s">
        <v>1620</v>
      </c>
      <c r="M82" s="1" t="n">
        <v>4</v>
      </c>
      <c r="N82" s="25" t="n">
        <v>0</v>
      </c>
      <c r="O82" s="26" t="n">
        <v>0</v>
      </c>
      <c r="P82" s="1" t="n">
        <v>0</v>
      </c>
      <c r="U82" s="1" t="n">
        <v>7.84</v>
      </c>
      <c r="V82" s="1" t="n">
        <v>0</v>
      </c>
      <c r="W82" s="25" t="n">
        <v>90.7661914460285</v>
      </c>
      <c r="X82" s="25" t="n">
        <v>18.4521384928717</v>
      </c>
    </row>
    <row r="83" customFormat="false" ht="12.75" hidden="false" customHeight="false" outlineLevel="0" collapsed="false">
      <c r="A83" s="24" t="s">
        <v>1621</v>
      </c>
      <c r="B83" s="2" t="n">
        <v>322</v>
      </c>
      <c r="C83" s="2" t="n">
        <v>6.16</v>
      </c>
      <c r="D83" s="1" t="n">
        <v>68</v>
      </c>
      <c r="E83" s="25" t="n">
        <f aca="false">B83/C83</f>
        <v>52.2727272727273</v>
      </c>
      <c r="F83" s="2" t="s">
        <v>1622</v>
      </c>
      <c r="G83" s="2" t="s">
        <v>1623</v>
      </c>
      <c r="M83" s="1" t="n">
        <v>4</v>
      </c>
      <c r="N83" s="25" t="n">
        <v>0</v>
      </c>
      <c r="O83" s="26" t="n">
        <v>0</v>
      </c>
      <c r="P83" s="1" t="n">
        <v>0</v>
      </c>
      <c r="U83" s="1" t="n">
        <v>5.34</v>
      </c>
      <c r="V83" s="1" t="n">
        <v>0</v>
      </c>
      <c r="W83" s="25" t="n">
        <v>94.5698051948052</v>
      </c>
      <c r="X83" s="25" t="n">
        <v>34.4155844155844</v>
      </c>
    </row>
    <row r="84" customFormat="false" ht="12.75" hidden="false" customHeight="false" outlineLevel="0" collapsed="false">
      <c r="A84" s="24" t="s">
        <v>1624</v>
      </c>
      <c r="B84" s="2" t="n">
        <v>1698</v>
      </c>
      <c r="C84" s="2" t="n">
        <v>9.34</v>
      </c>
      <c r="D84" s="1" t="n">
        <v>113</v>
      </c>
      <c r="E84" s="25" t="n">
        <f aca="false">B84/C84</f>
        <v>181.798715203426</v>
      </c>
      <c r="F84" s="2" t="s">
        <v>1625</v>
      </c>
      <c r="G84" s="2" t="s">
        <v>1626</v>
      </c>
      <c r="M84" s="1" t="n">
        <v>4</v>
      </c>
      <c r="N84" s="25" t="n">
        <v>0</v>
      </c>
      <c r="O84" s="26" t="n">
        <v>0</v>
      </c>
      <c r="P84" s="1" t="n">
        <v>0</v>
      </c>
      <c r="U84" s="1" t="n">
        <v>4.26</v>
      </c>
      <c r="V84" s="1" t="n">
        <v>0</v>
      </c>
      <c r="W84" s="25" t="n">
        <v>69.7805139186296</v>
      </c>
      <c r="X84" s="25" t="n">
        <v>2.56959314775161</v>
      </c>
    </row>
    <row r="85" customFormat="false" ht="12.75" hidden="false" customHeight="false" outlineLevel="0" collapsed="false">
      <c r="A85" s="24" t="s">
        <v>1627</v>
      </c>
      <c r="B85" s="2" t="n">
        <v>875</v>
      </c>
      <c r="C85" s="2" t="n">
        <v>11.04</v>
      </c>
      <c r="D85" s="1" t="n">
        <v>311</v>
      </c>
      <c r="E85" s="25" t="n">
        <f aca="false">B85/C85</f>
        <v>79.2572463768116</v>
      </c>
      <c r="F85" s="2" t="s">
        <v>1628</v>
      </c>
      <c r="G85" s="2" t="s">
        <v>1629</v>
      </c>
      <c r="M85" s="1" t="n">
        <v>4</v>
      </c>
      <c r="N85" s="25" t="n">
        <v>53.127582</v>
      </c>
      <c r="O85" s="26" t="n">
        <v>70</v>
      </c>
      <c r="P85" s="1" t="n">
        <v>0</v>
      </c>
      <c r="U85" s="1" t="n">
        <v>4.42</v>
      </c>
      <c r="V85" s="1" t="n">
        <v>0</v>
      </c>
      <c r="W85" s="25" t="n">
        <v>71.8233695652174</v>
      </c>
      <c r="X85" s="25" t="n">
        <v>40.9420289855073</v>
      </c>
    </row>
    <row r="86" customFormat="false" ht="12.75" hidden="false" customHeight="false" outlineLevel="0" collapsed="false">
      <c r="A86" s="24" t="s">
        <v>1630</v>
      </c>
      <c r="B86" s="2" t="n">
        <v>922</v>
      </c>
      <c r="C86" s="2" t="n">
        <v>17.65</v>
      </c>
      <c r="D86" s="1" t="n">
        <v>85</v>
      </c>
      <c r="E86" s="25" t="n">
        <f aca="false">B86/C86</f>
        <v>52.2379603399434</v>
      </c>
      <c r="F86" s="2" t="s">
        <v>1631</v>
      </c>
      <c r="G86" s="2" t="s">
        <v>1632</v>
      </c>
      <c r="M86" s="1" t="n">
        <v>4</v>
      </c>
      <c r="N86" s="25" t="n">
        <v>0</v>
      </c>
      <c r="O86" s="26" t="n">
        <v>0</v>
      </c>
      <c r="P86" s="1" t="n">
        <v>0</v>
      </c>
      <c r="U86" s="1" t="n">
        <v>4.55</v>
      </c>
      <c r="V86" s="1" t="n">
        <v>0</v>
      </c>
      <c r="W86" s="25" t="n">
        <v>65.9801699716714</v>
      </c>
      <c r="X86" s="25" t="n">
        <v>0.679886685552408</v>
      </c>
    </row>
    <row r="87" customFormat="false" ht="12.75" hidden="false" customHeight="false" outlineLevel="0" collapsed="false">
      <c r="A87" s="24" t="s">
        <v>1633</v>
      </c>
      <c r="B87" s="2" t="n">
        <v>1568</v>
      </c>
      <c r="C87" s="2" t="n">
        <v>11.15</v>
      </c>
      <c r="D87" s="1" t="n">
        <v>67</v>
      </c>
      <c r="E87" s="25" t="n">
        <f aca="false">B87/C87</f>
        <v>140.627802690583</v>
      </c>
      <c r="F87" s="2" t="s">
        <v>1634</v>
      </c>
      <c r="G87" s="2" t="s">
        <v>1635</v>
      </c>
      <c r="M87" s="1" t="n">
        <v>4</v>
      </c>
      <c r="N87" s="25" t="n">
        <v>0</v>
      </c>
      <c r="O87" s="26" t="n">
        <v>0</v>
      </c>
      <c r="P87" s="1" t="n">
        <v>0</v>
      </c>
      <c r="U87" s="1" t="n">
        <v>4.37</v>
      </c>
      <c r="V87" s="1" t="n">
        <v>0</v>
      </c>
      <c r="W87" s="25" t="n">
        <v>75.3461883408072</v>
      </c>
      <c r="X87" s="25" t="n">
        <v>71.6591928251121</v>
      </c>
    </row>
    <row r="88" customFormat="false" ht="12.75" hidden="false" customHeight="false" outlineLevel="0" collapsed="false">
      <c r="A88" s="24" t="s">
        <v>1636</v>
      </c>
      <c r="B88" s="2" t="n">
        <v>640</v>
      </c>
      <c r="C88" s="2" t="n">
        <v>7.26</v>
      </c>
      <c r="D88" s="1" t="n">
        <v>78</v>
      </c>
      <c r="E88" s="25" t="n">
        <f aca="false">B88/C88</f>
        <v>88.1542699724518</v>
      </c>
      <c r="F88" s="2" t="s">
        <v>1637</v>
      </c>
      <c r="G88" s="2" t="s">
        <v>1638</v>
      </c>
      <c r="M88" s="1" t="n">
        <v>4</v>
      </c>
      <c r="N88" s="25" t="n">
        <v>0</v>
      </c>
      <c r="O88" s="26" t="n">
        <v>0</v>
      </c>
      <c r="P88" s="1" t="n">
        <v>0</v>
      </c>
      <c r="U88" s="1" t="n">
        <v>7.87</v>
      </c>
      <c r="V88" s="1" t="n">
        <v>0</v>
      </c>
      <c r="W88" s="25" t="n">
        <v>134.623966942149</v>
      </c>
      <c r="X88" s="25" t="n">
        <v>2.2038567493113</v>
      </c>
    </row>
    <row r="89" customFormat="false" ht="12.75" hidden="false" customHeight="false" outlineLevel="0" collapsed="false">
      <c r="A89" s="24" t="s">
        <v>1639</v>
      </c>
      <c r="B89" s="2" t="n">
        <v>864</v>
      </c>
      <c r="C89" s="2" t="n">
        <v>23.13</v>
      </c>
      <c r="D89" s="1" t="n">
        <v>267</v>
      </c>
      <c r="E89" s="25" t="n">
        <f aca="false">B89/C89</f>
        <v>37.3540856031128</v>
      </c>
      <c r="F89" s="2" t="s">
        <v>1640</v>
      </c>
      <c r="G89" s="2" t="s">
        <v>1641</v>
      </c>
      <c r="M89" s="1" t="n">
        <v>3</v>
      </c>
      <c r="N89" s="25" t="n">
        <v>19.312293</v>
      </c>
      <c r="O89" s="26" t="n">
        <v>248</v>
      </c>
      <c r="P89" s="1" t="n">
        <v>1</v>
      </c>
      <c r="U89" s="1" t="n">
        <v>7.37</v>
      </c>
      <c r="V89" s="1" t="n">
        <v>0</v>
      </c>
      <c r="W89" s="25" t="n">
        <v>51.3047989623865</v>
      </c>
      <c r="X89" s="25" t="n">
        <v>29.4855166450497</v>
      </c>
    </row>
    <row r="90" customFormat="false" ht="12.75" hidden="false" customHeight="false" outlineLevel="0" collapsed="false">
      <c r="A90" s="24" t="s">
        <v>1642</v>
      </c>
      <c r="B90" s="2" t="n">
        <v>1343</v>
      </c>
      <c r="C90" s="2" t="n">
        <v>4.68</v>
      </c>
      <c r="D90" s="1" t="n">
        <v>64</v>
      </c>
      <c r="E90" s="25" t="n">
        <f aca="false">B90/C90</f>
        <v>286.965811965812</v>
      </c>
      <c r="F90" s="2" t="s">
        <v>1540</v>
      </c>
      <c r="G90" s="2" t="s">
        <v>1643</v>
      </c>
      <c r="M90" s="1" t="n">
        <v>4</v>
      </c>
      <c r="N90" s="25" t="n">
        <v>0</v>
      </c>
      <c r="O90" s="26" t="n">
        <v>0</v>
      </c>
      <c r="P90" s="1" t="n">
        <v>0</v>
      </c>
      <c r="U90" s="1" t="n">
        <v>4.54</v>
      </c>
      <c r="V90" s="1" t="n">
        <v>0</v>
      </c>
      <c r="W90" s="25" t="n">
        <v>74.3055555555556</v>
      </c>
      <c r="X90" s="25" t="n">
        <v>13.034188034188</v>
      </c>
    </row>
    <row r="91" customFormat="false" ht="12.75" hidden="false" customHeight="false" outlineLevel="0" collapsed="false">
      <c r="A91" s="24" t="s">
        <v>1644</v>
      </c>
      <c r="B91" s="2" t="n">
        <v>498</v>
      </c>
      <c r="C91" s="2" t="n">
        <v>2.96</v>
      </c>
      <c r="D91" s="1" t="n">
        <v>63</v>
      </c>
      <c r="E91" s="25" t="n">
        <f aca="false">B91/C91</f>
        <v>168.243243243243</v>
      </c>
      <c r="F91" s="2" t="s">
        <v>1645</v>
      </c>
      <c r="G91" s="2" t="s">
        <v>1646</v>
      </c>
      <c r="M91" s="1" t="n">
        <v>4</v>
      </c>
      <c r="N91" s="25" t="n">
        <v>0</v>
      </c>
      <c r="O91" s="26" t="n">
        <v>0</v>
      </c>
      <c r="P91" s="1" t="n">
        <v>0</v>
      </c>
      <c r="U91" s="1" t="n">
        <v>2.48</v>
      </c>
      <c r="V91" s="1" t="n">
        <v>0</v>
      </c>
      <c r="W91" s="25" t="n">
        <v>78.777027027027</v>
      </c>
      <c r="X91" s="25" t="n">
        <v>0</v>
      </c>
    </row>
    <row r="92" customFormat="false" ht="12.75" hidden="false" customHeight="false" outlineLevel="0" collapsed="false">
      <c r="A92" s="24" t="s">
        <v>1647</v>
      </c>
      <c r="B92" s="2" t="n">
        <v>1008</v>
      </c>
      <c r="C92" s="2" t="n">
        <v>5.47</v>
      </c>
      <c r="D92" s="1" t="n">
        <v>85</v>
      </c>
      <c r="E92" s="25" t="n">
        <f aca="false">B92/C92</f>
        <v>184.277879341865</v>
      </c>
      <c r="F92" s="2" t="s">
        <v>1648</v>
      </c>
      <c r="G92" s="2" t="s">
        <v>1649</v>
      </c>
      <c r="M92" s="1" t="n">
        <v>4</v>
      </c>
      <c r="N92" s="25" t="n">
        <v>7.043216</v>
      </c>
      <c r="O92" s="26" t="n">
        <v>8</v>
      </c>
      <c r="P92" s="1" t="n">
        <v>0</v>
      </c>
      <c r="U92" s="1" t="n">
        <v>6.01</v>
      </c>
      <c r="V92" s="1" t="n">
        <v>0</v>
      </c>
      <c r="W92" s="25" t="n">
        <v>75.7020109689214</v>
      </c>
      <c r="X92" s="25" t="n">
        <v>19.5612431444241</v>
      </c>
    </row>
    <row r="93" customFormat="false" ht="12.75" hidden="false" customHeight="false" outlineLevel="0" collapsed="false">
      <c r="A93" s="24" t="s">
        <v>1650</v>
      </c>
      <c r="B93" s="2" t="n">
        <v>1170</v>
      </c>
      <c r="C93" s="2" t="n">
        <v>11.67</v>
      </c>
      <c r="D93" s="1" t="n">
        <v>169</v>
      </c>
      <c r="E93" s="25" t="n">
        <f aca="false">B93/C93</f>
        <v>100.25706940874</v>
      </c>
      <c r="F93" s="2" t="s">
        <v>1651</v>
      </c>
      <c r="G93" s="2" t="s">
        <v>1652</v>
      </c>
      <c r="M93" s="1" t="n">
        <v>4</v>
      </c>
      <c r="N93" s="25" t="n">
        <v>10.527824</v>
      </c>
      <c r="O93" s="26" t="n">
        <v>45</v>
      </c>
      <c r="P93" s="1" t="n">
        <v>0</v>
      </c>
      <c r="U93" s="1" t="n">
        <v>3.41</v>
      </c>
      <c r="V93" s="1" t="n">
        <v>0</v>
      </c>
      <c r="W93" s="25" t="n">
        <v>61.4995715509854</v>
      </c>
      <c r="X93" s="25" t="n">
        <v>3.25621251071123</v>
      </c>
    </row>
    <row r="94" customFormat="false" ht="12.75" hidden="false" customHeight="false" outlineLevel="0" collapsed="false">
      <c r="A94" s="24" t="s">
        <v>1653</v>
      </c>
      <c r="B94" s="2" t="n">
        <v>547</v>
      </c>
      <c r="C94" s="2" t="n">
        <v>6.92</v>
      </c>
      <c r="D94" s="1" t="n">
        <v>75</v>
      </c>
      <c r="E94" s="25" t="n">
        <f aca="false">B94/C94</f>
        <v>79.0462427745665</v>
      </c>
      <c r="F94" s="2" t="s">
        <v>1654</v>
      </c>
      <c r="G94" s="2" t="s">
        <v>1655</v>
      </c>
      <c r="M94" s="1" t="n">
        <v>4</v>
      </c>
      <c r="N94" s="25" t="n">
        <v>0</v>
      </c>
      <c r="O94" s="26" t="n">
        <v>0</v>
      </c>
      <c r="P94" s="1" t="n">
        <v>0</v>
      </c>
      <c r="U94" s="1" t="n">
        <v>3.52</v>
      </c>
      <c r="V94" s="1" t="n">
        <v>0</v>
      </c>
      <c r="W94" s="25" t="n">
        <v>71.8728323699422</v>
      </c>
      <c r="X94" s="25" t="n">
        <v>112.71676300578</v>
      </c>
    </row>
    <row r="95" customFormat="false" ht="12.75" hidden="false" customHeight="false" outlineLevel="0" collapsed="false">
      <c r="A95" s="24" t="s">
        <v>1656</v>
      </c>
      <c r="B95" s="2" t="n">
        <v>98</v>
      </c>
      <c r="C95" s="2" t="n">
        <v>10.62</v>
      </c>
      <c r="D95" s="1" t="n">
        <v>219</v>
      </c>
      <c r="E95" s="25" t="n">
        <f aca="false">B95/C95</f>
        <v>9.22787193973635</v>
      </c>
      <c r="F95" s="2" t="s">
        <v>1657</v>
      </c>
      <c r="G95" s="2" t="s">
        <v>1658</v>
      </c>
      <c r="M95" s="1" t="n">
        <v>4</v>
      </c>
      <c r="N95" s="25" t="n">
        <v>40.939625</v>
      </c>
      <c r="O95" s="26" t="n">
        <v>69</v>
      </c>
      <c r="P95" s="1" t="n">
        <v>0</v>
      </c>
      <c r="U95" s="1" t="n">
        <v>5.36</v>
      </c>
      <c r="V95" s="1" t="n">
        <v>0</v>
      </c>
      <c r="W95" s="25" t="n">
        <v>90.6751412429379</v>
      </c>
      <c r="X95" s="25" t="n">
        <v>0.0941619585687382</v>
      </c>
    </row>
    <row r="96" customFormat="false" ht="12.75" hidden="false" customHeight="false" outlineLevel="0" collapsed="false">
      <c r="A96" s="24" t="s">
        <v>1659</v>
      </c>
      <c r="B96" s="2" t="n">
        <v>229</v>
      </c>
      <c r="C96" s="2" t="n">
        <v>12.88</v>
      </c>
      <c r="D96" s="1" t="n">
        <v>348</v>
      </c>
      <c r="E96" s="25" t="n">
        <f aca="false">B96/C96</f>
        <v>17.7795031055901</v>
      </c>
      <c r="F96" s="2" t="s">
        <v>1660</v>
      </c>
      <c r="G96" s="2" t="s">
        <v>1661</v>
      </c>
      <c r="M96" s="1" t="n">
        <v>3</v>
      </c>
      <c r="N96" s="25" t="n">
        <v>29.017016</v>
      </c>
      <c r="O96" s="26" t="n">
        <v>131</v>
      </c>
      <c r="P96" s="1" t="n">
        <v>0</v>
      </c>
      <c r="U96" s="1" t="n">
        <v>5.94</v>
      </c>
      <c r="V96" s="1" t="n">
        <v>0</v>
      </c>
      <c r="W96" s="25" t="n">
        <v>76.2562111801242</v>
      </c>
      <c r="X96" s="25" t="n">
        <v>63.8975155279503</v>
      </c>
    </row>
    <row r="97" customFormat="false" ht="12.75" hidden="false" customHeight="false" outlineLevel="0" collapsed="false">
      <c r="A97" s="24" t="s">
        <v>1662</v>
      </c>
      <c r="B97" s="2" t="n">
        <v>194</v>
      </c>
      <c r="C97" s="2" t="n">
        <v>9.22</v>
      </c>
      <c r="D97" s="1" t="n">
        <v>95</v>
      </c>
      <c r="E97" s="25" t="n">
        <f aca="false">B97/C97</f>
        <v>21.0412147505423</v>
      </c>
      <c r="F97" s="2" t="s">
        <v>1663</v>
      </c>
      <c r="G97" s="2" t="s">
        <v>1664</v>
      </c>
      <c r="M97" s="1" t="n">
        <v>4</v>
      </c>
      <c r="N97" s="25" t="n">
        <v>0</v>
      </c>
      <c r="O97" s="26" t="n">
        <v>0</v>
      </c>
      <c r="P97" s="1" t="n">
        <v>0</v>
      </c>
      <c r="U97" s="1" t="n">
        <v>1.96</v>
      </c>
      <c r="V97" s="1" t="n">
        <v>0</v>
      </c>
      <c r="W97" s="25" t="n">
        <v>91.1681127982646</v>
      </c>
      <c r="X97" s="25" t="n">
        <v>0</v>
      </c>
    </row>
    <row r="98" customFormat="false" ht="12.75" hidden="false" customHeight="false" outlineLevel="0" collapsed="false">
      <c r="A98" s="24" t="s">
        <v>1665</v>
      </c>
      <c r="B98" s="2" t="n">
        <v>909</v>
      </c>
      <c r="C98" s="2" t="n">
        <v>29.87</v>
      </c>
      <c r="D98" s="1" t="n">
        <v>630</v>
      </c>
      <c r="E98" s="25" t="n">
        <f aca="false">B98/C98</f>
        <v>30.4318714429193</v>
      </c>
      <c r="F98" s="2" t="s">
        <v>1666</v>
      </c>
      <c r="G98" s="2" t="s">
        <v>1667</v>
      </c>
      <c r="M98" s="1" t="n">
        <v>3</v>
      </c>
      <c r="N98" s="25" t="n">
        <v>32.668962</v>
      </c>
      <c r="O98" s="26" t="n">
        <v>181</v>
      </c>
      <c r="P98" s="1" t="n">
        <v>2</v>
      </c>
      <c r="U98" s="1" t="n">
        <v>3.31</v>
      </c>
      <c r="V98" s="1" t="n">
        <v>0</v>
      </c>
      <c r="W98" s="25" t="n">
        <v>30.5410110478741</v>
      </c>
      <c r="X98" s="25" t="n">
        <v>30.1975225979243</v>
      </c>
    </row>
    <row r="99" customFormat="false" ht="12.75" hidden="false" customHeight="false" outlineLevel="0" collapsed="false">
      <c r="A99" s="24" t="s">
        <v>1668</v>
      </c>
      <c r="B99" s="2" t="n">
        <v>626</v>
      </c>
      <c r="C99" s="2" t="n">
        <v>4.95</v>
      </c>
      <c r="D99" s="1" t="n">
        <v>81</v>
      </c>
      <c r="E99" s="25" t="n">
        <f aca="false">B99/C99</f>
        <v>126.464646464646</v>
      </c>
      <c r="F99" s="2" t="s">
        <v>1669</v>
      </c>
      <c r="G99" s="2" t="s">
        <v>1670</v>
      </c>
      <c r="M99" s="1" t="n">
        <v>4</v>
      </c>
      <c r="N99" s="25" t="n">
        <v>0</v>
      </c>
      <c r="O99" s="26" t="n">
        <v>0</v>
      </c>
      <c r="P99" s="1" t="n">
        <v>0</v>
      </c>
      <c r="U99" s="1" t="n">
        <v>5.16</v>
      </c>
      <c r="V99" s="1" t="n">
        <v>0</v>
      </c>
      <c r="W99" s="25" t="n">
        <v>43.8848484848485</v>
      </c>
      <c r="X99" s="25" t="n">
        <v>495.555555555556</v>
      </c>
    </row>
    <row r="100" customFormat="false" ht="12.75" hidden="false" customHeight="false" outlineLevel="0" collapsed="false">
      <c r="A100" s="24" t="s">
        <v>1671</v>
      </c>
      <c r="B100" s="2" t="n">
        <v>712</v>
      </c>
      <c r="C100" s="2" t="n">
        <v>19.81</v>
      </c>
      <c r="D100" s="1" t="n">
        <v>114</v>
      </c>
      <c r="E100" s="25" t="n">
        <f aca="false">B100/C100</f>
        <v>35.9414437152953</v>
      </c>
      <c r="F100" s="2" t="s">
        <v>1672</v>
      </c>
      <c r="G100" s="2" t="s">
        <v>1673</v>
      </c>
      <c r="M100" s="1" t="n">
        <v>4</v>
      </c>
      <c r="N100" s="25" t="n">
        <v>0</v>
      </c>
      <c r="O100" s="26" t="n">
        <v>0</v>
      </c>
      <c r="P100" s="1" t="n">
        <v>0</v>
      </c>
      <c r="U100" s="1" t="n">
        <v>3.28</v>
      </c>
      <c r="V100" s="1" t="n">
        <v>0</v>
      </c>
      <c r="W100" s="25" t="n">
        <v>73.686017163049</v>
      </c>
      <c r="X100" s="25" t="n">
        <v>16.9106511862696</v>
      </c>
    </row>
    <row r="101" customFormat="false" ht="12.75" hidden="false" customHeight="false" outlineLevel="0" collapsed="false">
      <c r="A101" s="24" t="s">
        <v>1674</v>
      </c>
      <c r="B101" s="2" t="n">
        <v>933</v>
      </c>
      <c r="C101" s="2" t="n">
        <v>8.29</v>
      </c>
      <c r="D101" s="1" t="n">
        <v>250</v>
      </c>
      <c r="E101" s="25" t="n">
        <f aca="false">B101/C101</f>
        <v>112.54523522316</v>
      </c>
      <c r="F101" s="2" t="s">
        <v>1675</v>
      </c>
      <c r="G101" s="2" t="s">
        <v>1676</v>
      </c>
      <c r="M101" s="1" t="n">
        <v>4</v>
      </c>
      <c r="N101" s="25" t="n">
        <v>52.463058</v>
      </c>
      <c r="O101" s="26" t="n">
        <v>72</v>
      </c>
      <c r="P101" s="1" t="n">
        <v>0</v>
      </c>
      <c r="U101" s="1" t="n">
        <v>1.8</v>
      </c>
      <c r="V101" s="1" t="n">
        <v>0</v>
      </c>
      <c r="W101" s="25" t="n">
        <v>89.4764776839566</v>
      </c>
      <c r="X101" s="25" t="n">
        <v>80.940892641737</v>
      </c>
    </row>
    <row r="102" customFormat="false" ht="12.75" hidden="false" customHeight="false" outlineLevel="0" collapsed="false">
      <c r="A102" s="24" t="s">
        <v>1677</v>
      </c>
      <c r="B102" s="2" t="n">
        <v>811</v>
      </c>
      <c r="C102" s="2" t="n">
        <v>21.28</v>
      </c>
      <c r="D102" s="1" t="n">
        <v>526</v>
      </c>
      <c r="E102" s="25" t="n">
        <f aca="false">B102/C102</f>
        <v>38.1109022556391</v>
      </c>
      <c r="F102" s="2" t="s">
        <v>1678</v>
      </c>
      <c r="G102" s="2" t="s">
        <v>1679</v>
      </c>
      <c r="M102" s="1" t="n">
        <v>3</v>
      </c>
      <c r="N102" s="25" t="n">
        <v>38.982996</v>
      </c>
      <c r="O102" s="26" t="n">
        <v>199</v>
      </c>
      <c r="P102" s="1" t="n">
        <v>1</v>
      </c>
      <c r="U102" s="1" t="n">
        <v>3.25</v>
      </c>
      <c r="V102" s="1" t="n">
        <v>0</v>
      </c>
      <c r="W102" s="25" t="n">
        <v>92.7053571428571</v>
      </c>
      <c r="X102" s="25" t="n">
        <v>2000.51691729323</v>
      </c>
    </row>
    <row r="103" customFormat="false" ht="12.75" hidden="false" customHeight="false" outlineLevel="0" collapsed="false">
      <c r="A103" s="24" t="s">
        <v>1680</v>
      </c>
      <c r="B103" s="2" t="n">
        <v>417</v>
      </c>
      <c r="C103" s="2" t="n">
        <v>8.67</v>
      </c>
      <c r="D103" s="1" t="n">
        <v>63</v>
      </c>
      <c r="E103" s="25" t="n">
        <f aca="false">B103/C103</f>
        <v>48.0968858131488</v>
      </c>
      <c r="F103" s="2" t="s">
        <v>1681</v>
      </c>
      <c r="G103" s="2" t="s">
        <v>1682</v>
      </c>
      <c r="M103" s="1" t="n">
        <v>4</v>
      </c>
      <c r="N103" s="25" t="n">
        <v>0</v>
      </c>
      <c r="O103" s="26" t="n">
        <v>0</v>
      </c>
      <c r="P103" s="1" t="n">
        <v>0</v>
      </c>
      <c r="U103" s="1" t="n">
        <v>5.88</v>
      </c>
      <c r="V103" s="1" t="n">
        <v>1</v>
      </c>
      <c r="W103" s="25" t="n">
        <v>65.0657439446367</v>
      </c>
      <c r="X103" s="25" t="n">
        <v>44.4059976931949</v>
      </c>
    </row>
    <row r="104" customFormat="false" ht="12.75" hidden="false" customHeight="false" outlineLevel="0" collapsed="false">
      <c r="A104" s="24" t="s">
        <v>1683</v>
      </c>
      <c r="B104" s="2" t="n">
        <v>738</v>
      </c>
      <c r="C104" s="2" t="n">
        <v>6.44</v>
      </c>
      <c r="D104" s="1" t="n">
        <v>216</v>
      </c>
      <c r="E104" s="25" t="n">
        <f aca="false">B104/C104</f>
        <v>114.596273291925</v>
      </c>
      <c r="F104" s="2" t="s">
        <v>1684</v>
      </c>
      <c r="G104" s="2" t="s">
        <v>1685</v>
      </c>
      <c r="M104" s="1" t="n">
        <v>4</v>
      </c>
      <c r="N104" s="25" t="n">
        <v>28.21886</v>
      </c>
      <c r="O104" s="26" t="n">
        <v>39</v>
      </c>
      <c r="P104" s="1" t="n">
        <v>0</v>
      </c>
      <c r="U104" s="1" t="n">
        <v>4.56</v>
      </c>
      <c r="V104" s="1" t="n">
        <v>0</v>
      </c>
      <c r="W104" s="25" t="n">
        <v>92.1242236024845</v>
      </c>
      <c r="X104" s="25" t="n">
        <v>0.93167701863354</v>
      </c>
    </row>
    <row r="105" customFormat="false" ht="12.75" hidden="false" customHeight="false" outlineLevel="0" collapsed="false">
      <c r="A105" s="24" t="s">
        <v>1686</v>
      </c>
      <c r="B105" s="2" t="n">
        <v>1202</v>
      </c>
      <c r="C105" s="2" t="n">
        <v>25.89</v>
      </c>
      <c r="D105" s="1" t="n">
        <v>99</v>
      </c>
      <c r="E105" s="25" t="n">
        <f aca="false">B105/C105</f>
        <v>46.42719196601</v>
      </c>
      <c r="F105" s="2" t="s">
        <v>1687</v>
      </c>
      <c r="G105" s="2" t="s">
        <v>1688</v>
      </c>
      <c r="M105" s="1" t="n">
        <v>4</v>
      </c>
      <c r="N105" s="25" t="n">
        <v>0</v>
      </c>
      <c r="O105" s="26" t="n">
        <v>0</v>
      </c>
      <c r="P105" s="1" t="n">
        <v>0</v>
      </c>
      <c r="U105" s="1" t="n">
        <v>5.35</v>
      </c>
      <c r="V105" s="1" t="n">
        <v>0</v>
      </c>
      <c r="W105" s="25" t="n">
        <v>78.0563924295095</v>
      </c>
      <c r="X105" s="25" t="n">
        <v>3461.99304750869</v>
      </c>
    </row>
    <row r="106" customFormat="false" ht="12.75" hidden="false" customHeight="false" outlineLevel="0" collapsed="false">
      <c r="A106" s="24" t="s">
        <v>1689</v>
      </c>
      <c r="B106" s="2" t="n">
        <v>521</v>
      </c>
      <c r="C106" s="2" t="n">
        <v>6.87</v>
      </c>
      <c r="D106" s="1" t="n">
        <v>59</v>
      </c>
      <c r="E106" s="25" t="n">
        <f aca="false">B106/C106</f>
        <v>75.8369723435226</v>
      </c>
      <c r="F106" s="2" t="s">
        <v>1690</v>
      </c>
      <c r="G106" s="2" t="s">
        <v>1691</v>
      </c>
      <c r="M106" s="1" t="n">
        <v>4</v>
      </c>
      <c r="N106" s="25" t="n">
        <v>0</v>
      </c>
      <c r="O106" s="26" t="n">
        <v>0</v>
      </c>
      <c r="P106" s="1" t="n">
        <v>0</v>
      </c>
      <c r="U106" s="1" t="n">
        <v>9.09</v>
      </c>
      <c r="V106" s="1" t="n">
        <v>0</v>
      </c>
      <c r="W106" s="25" t="n">
        <v>31.7758369723435</v>
      </c>
      <c r="X106" s="25" t="n">
        <v>0</v>
      </c>
    </row>
    <row r="107" customFormat="false" ht="12.75" hidden="false" customHeight="false" outlineLevel="0" collapsed="false">
      <c r="A107" s="24" t="s">
        <v>1692</v>
      </c>
      <c r="B107" s="2" t="n">
        <v>1853</v>
      </c>
      <c r="C107" s="2" t="n">
        <v>22.2</v>
      </c>
      <c r="D107" s="1" t="n">
        <v>71</v>
      </c>
      <c r="E107" s="25" t="n">
        <f aca="false">B107/C107</f>
        <v>83.4684684684685</v>
      </c>
      <c r="F107" s="2" t="s">
        <v>1693</v>
      </c>
      <c r="G107" s="2" t="s">
        <v>1694</v>
      </c>
      <c r="M107" s="1" t="n">
        <v>4</v>
      </c>
      <c r="N107" s="25" t="n">
        <v>0</v>
      </c>
      <c r="O107" s="26" t="n">
        <v>0</v>
      </c>
      <c r="P107" s="1" t="n">
        <v>0</v>
      </c>
      <c r="U107" s="1" t="n">
        <v>3.61</v>
      </c>
      <c r="V107" s="1" t="n">
        <v>0</v>
      </c>
      <c r="W107" s="25" t="n">
        <v>66.4792792792793</v>
      </c>
      <c r="X107" s="25" t="n">
        <v>451.891891891892</v>
      </c>
    </row>
    <row r="108" customFormat="false" ht="12.75" hidden="false" customHeight="false" outlineLevel="0" collapsed="false">
      <c r="A108" s="24" t="s">
        <v>1695</v>
      </c>
      <c r="B108" s="2" t="n">
        <v>1615</v>
      </c>
      <c r="C108" s="2" t="n">
        <v>11.67</v>
      </c>
      <c r="D108" s="1" t="n">
        <v>78</v>
      </c>
      <c r="E108" s="25" t="n">
        <f aca="false">B108/C108</f>
        <v>138.389031705227</v>
      </c>
      <c r="F108" s="2" t="s">
        <v>1696</v>
      </c>
      <c r="G108" s="2" t="s">
        <v>1697</v>
      </c>
      <c r="M108" s="1" t="n">
        <v>4</v>
      </c>
      <c r="N108" s="25" t="n">
        <v>19.70692</v>
      </c>
      <c r="O108" s="26" t="n">
        <v>36</v>
      </c>
      <c r="P108" s="1" t="n">
        <v>0</v>
      </c>
      <c r="U108" s="1" t="n">
        <v>5.4</v>
      </c>
      <c r="V108" s="1" t="n">
        <v>0</v>
      </c>
      <c r="W108" s="25" t="n">
        <v>61.7095115681234</v>
      </c>
      <c r="X108" s="25" t="n">
        <v>15.0814053127678</v>
      </c>
    </row>
    <row r="109" customFormat="false" ht="12.75" hidden="false" customHeight="false" outlineLevel="0" collapsed="false">
      <c r="A109" s="24" t="s">
        <v>1698</v>
      </c>
      <c r="B109" s="2" t="n">
        <v>617</v>
      </c>
      <c r="C109" s="2" t="n">
        <v>36.7</v>
      </c>
      <c r="D109" s="1" t="n">
        <v>550</v>
      </c>
      <c r="E109" s="25" t="n">
        <f aca="false">B109/C109</f>
        <v>16.8119891008174</v>
      </c>
      <c r="F109" s="2" t="s">
        <v>1699</v>
      </c>
      <c r="G109" s="2" t="s">
        <v>1700</v>
      </c>
      <c r="M109" s="1" t="n">
        <v>3</v>
      </c>
      <c r="N109" s="25" t="n">
        <v>43.518308</v>
      </c>
      <c r="O109" s="26" t="n">
        <v>384</v>
      </c>
      <c r="P109" s="1" t="n">
        <v>0</v>
      </c>
      <c r="U109" s="1" t="n">
        <v>3.33</v>
      </c>
      <c r="V109" s="1" t="n">
        <v>0</v>
      </c>
      <c r="W109" s="25" t="n">
        <v>11.874659400545</v>
      </c>
      <c r="X109" s="25" t="n">
        <v>15.0953678474114</v>
      </c>
    </row>
    <row r="110" customFormat="false" ht="12.75" hidden="false" customHeight="false" outlineLevel="0" collapsed="false">
      <c r="A110" s="24" t="s">
        <v>1701</v>
      </c>
      <c r="B110" s="2" t="n">
        <v>372</v>
      </c>
      <c r="C110" s="2" t="n">
        <v>6.56</v>
      </c>
      <c r="D110" s="1" t="n">
        <v>83</v>
      </c>
      <c r="E110" s="25" t="n">
        <f aca="false">B110/C110</f>
        <v>56.7073170731707</v>
      </c>
      <c r="F110" s="2" t="s">
        <v>1702</v>
      </c>
      <c r="G110" s="2" t="s">
        <v>1703</v>
      </c>
      <c r="M110" s="1" t="n">
        <v>4</v>
      </c>
      <c r="N110" s="25" t="n">
        <v>0</v>
      </c>
      <c r="O110" s="26" t="n">
        <v>0</v>
      </c>
      <c r="P110" s="1" t="n">
        <v>0</v>
      </c>
      <c r="U110" s="1" t="n">
        <v>3.89</v>
      </c>
      <c r="V110" s="1" t="n">
        <v>0</v>
      </c>
      <c r="W110" s="25" t="n">
        <v>100.623475609756</v>
      </c>
      <c r="X110" s="25" t="n">
        <v>786.432926829268</v>
      </c>
    </row>
    <row r="111" customFormat="false" ht="12.75" hidden="false" customHeight="false" outlineLevel="0" collapsed="false">
      <c r="A111" s="24" t="s">
        <v>1704</v>
      </c>
      <c r="B111" s="2" t="n">
        <v>828</v>
      </c>
      <c r="C111" s="2" t="n">
        <v>10.42</v>
      </c>
      <c r="D111" s="1" t="n">
        <v>112</v>
      </c>
      <c r="E111" s="25" t="n">
        <f aca="false">B111/C111</f>
        <v>79.4625719769674</v>
      </c>
      <c r="F111" s="2" t="s">
        <v>1705</v>
      </c>
      <c r="G111" s="2" t="s">
        <v>1706</v>
      </c>
      <c r="M111" s="1" t="n">
        <v>4</v>
      </c>
      <c r="N111" s="25" t="n">
        <v>0</v>
      </c>
      <c r="O111" s="26" t="n">
        <v>0</v>
      </c>
      <c r="P111" s="1" t="n">
        <v>0</v>
      </c>
      <c r="U111" s="1" t="n">
        <v>6.77</v>
      </c>
      <c r="V111" s="1" t="n">
        <v>0</v>
      </c>
      <c r="W111" s="25" t="n">
        <v>84.4184261036468</v>
      </c>
      <c r="X111" s="25" t="n">
        <v>40.978886756238</v>
      </c>
    </row>
    <row r="112" customFormat="false" ht="12.75" hidden="false" customHeight="false" outlineLevel="0" collapsed="false">
      <c r="A112" s="24" t="s">
        <v>1707</v>
      </c>
      <c r="B112" s="2" t="n">
        <v>1900</v>
      </c>
      <c r="C112" s="2" t="n">
        <v>29.53</v>
      </c>
      <c r="D112" s="1" t="n">
        <v>99</v>
      </c>
      <c r="E112" s="25" t="n">
        <f aca="false">B112/C112</f>
        <v>64.3413477819167</v>
      </c>
      <c r="F112" s="2" t="s">
        <v>1708</v>
      </c>
      <c r="G112" s="2" t="s">
        <v>1709</v>
      </c>
      <c r="M112" s="1" t="n">
        <v>4</v>
      </c>
      <c r="N112" s="25" t="n">
        <v>0</v>
      </c>
      <c r="O112" s="26" t="n">
        <v>0</v>
      </c>
      <c r="P112" s="1" t="n">
        <v>0</v>
      </c>
      <c r="U112" s="1" t="n">
        <v>5.75</v>
      </c>
      <c r="V112" s="1" t="n">
        <v>0</v>
      </c>
      <c r="W112" s="25" t="n">
        <v>93.6180155773789</v>
      </c>
      <c r="X112" s="25" t="n">
        <v>0</v>
      </c>
    </row>
    <row r="113" customFormat="false" ht="12.75" hidden="false" customHeight="false" outlineLevel="0" collapsed="false">
      <c r="A113" s="24" t="s">
        <v>1710</v>
      </c>
      <c r="B113" s="2" t="n">
        <v>885</v>
      </c>
      <c r="C113" s="2" t="n">
        <v>11.59</v>
      </c>
      <c r="D113" s="1" t="n">
        <v>86</v>
      </c>
      <c r="E113" s="25" t="n">
        <f aca="false">B113/C113</f>
        <v>76.3589301121657</v>
      </c>
      <c r="F113" s="2" t="s">
        <v>1711</v>
      </c>
      <c r="G113" s="2" t="s">
        <v>1712</v>
      </c>
      <c r="M113" s="1" t="n">
        <v>4</v>
      </c>
      <c r="N113" s="25" t="n">
        <v>0</v>
      </c>
      <c r="O113" s="26" t="n">
        <v>0</v>
      </c>
      <c r="P113" s="1" t="n">
        <v>0</v>
      </c>
      <c r="U113" s="1" t="n">
        <v>7.57</v>
      </c>
      <c r="V113" s="1" t="n">
        <v>0</v>
      </c>
      <c r="W113" s="25" t="n">
        <v>112.892148403796</v>
      </c>
      <c r="X113" s="25" t="n">
        <v>14.495254529767</v>
      </c>
    </row>
    <row r="114" customFormat="false" ht="12.75" hidden="false" customHeight="false" outlineLevel="0" collapsed="false">
      <c r="A114" s="24" t="s">
        <v>1713</v>
      </c>
      <c r="B114" s="2" t="n">
        <v>256</v>
      </c>
      <c r="C114" s="2" t="n">
        <v>9.94</v>
      </c>
      <c r="D114" s="1" t="n">
        <v>97</v>
      </c>
      <c r="E114" s="25" t="n">
        <f aca="false">B114/C114</f>
        <v>25.7545271629779</v>
      </c>
      <c r="F114" s="2" t="s">
        <v>1714</v>
      </c>
      <c r="G114" s="2" t="s">
        <v>1715</v>
      </c>
      <c r="M114" s="1" t="n">
        <v>4</v>
      </c>
      <c r="N114" s="25" t="n">
        <v>0</v>
      </c>
      <c r="O114" s="26" t="n">
        <v>0</v>
      </c>
      <c r="P114" s="1" t="n">
        <v>0</v>
      </c>
      <c r="U114" s="1" t="n">
        <v>5.15</v>
      </c>
      <c r="V114" s="1" t="n">
        <v>0</v>
      </c>
      <c r="W114" s="25" t="n">
        <v>69.3249496981891</v>
      </c>
      <c r="X114" s="25" t="n">
        <v>0</v>
      </c>
    </row>
    <row r="115" customFormat="false" ht="12.75" hidden="false" customHeight="false" outlineLevel="0" collapsed="false">
      <c r="A115" s="24" t="s">
        <v>1716</v>
      </c>
      <c r="B115" s="2" t="n">
        <v>703</v>
      </c>
      <c r="C115" s="2" t="n">
        <v>13.83</v>
      </c>
      <c r="D115" s="1" t="n">
        <v>83</v>
      </c>
      <c r="E115" s="25" t="n">
        <f aca="false">B115/C115</f>
        <v>50.8315256688359</v>
      </c>
      <c r="F115" s="2" t="s">
        <v>1717</v>
      </c>
      <c r="G115" s="2" t="s">
        <v>1718</v>
      </c>
      <c r="M115" s="1" t="n">
        <v>4</v>
      </c>
      <c r="N115" s="25" t="n">
        <v>0</v>
      </c>
      <c r="O115" s="26" t="n">
        <v>0</v>
      </c>
      <c r="P115" s="1" t="n">
        <v>0</v>
      </c>
      <c r="U115" s="1" t="n">
        <v>8.39</v>
      </c>
      <c r="V115" s="1" t="n">
        <v>0</v>
      </c>
      <c r="W115" s="25" t="n">
        <v>61.6312364425163</v>
      </c>
      <c r="X115" s="25" t="n">
        <v>0</v>
      </c>
    </row>
    <row r="116" customFormat="false" ht="12.75" hidden="false" customHeight="false" outlineLevel="0" collapsed="false">
      <c r="A116" s="24" t="s">
        <v>1719</v>
      </c>
      <c r="B116" s="2" t="n">
        <v>1034</v>
      </c>
      <c r="C116" s="2" t="n">
        <v>14.25</v>
      </c>
      <c r="D116" s="1" t="n">
        <v>80</v>
      </c>
      <c r="E116" s="25" t="n">
        <f aca="false">B116/C116</f>
        <v>72.5614035087719</v>
      </c>
      <c r="F116" s="2" t="s">
        <v>1720</v>
      </c>
      <c r="G116" s="2" t="s">
        <v>1721</v>
      </c>
      <c r="M116" s="1" t="n">
        <v>4</v>
      </c>
      <c r="N116" s="25" t="n">
        <v>0</v>
      </c>
      <c r="O116" s="26" t="n">
        <v>0</v>
      </c>
      <c r="P116" s="1" t="n">
        <v>0</v>
      </c>
      <c r="U116" s="1" t="n">
        <v>3.31</v>
      </c>
      <c r="V116" s="1" t="n">
        <v>0</v>
      </c>
      <c r="W116" s="25" t="n">
        <v>79.7936842105263</v>
      </c>
      <c r="X116" s="25" t="n">
        <v>80.0701754385965</v>
      </c>
    </row>
    <row r="117" customFormat="false" ht="12.75" hidden="false" customHeight="false" outlineLevel="0" collapsed="false">
      <c r="A117" s="24" t="s">
        <v>1722</v>
      </c>
      <c r="B117" s="2" t="n">
        <v>525</v>
      </c>
      <c r="C117" s="2" t="n">
        <v>12.19</v>
      </c>
      <c r="D117" s="1" t="n">
        <v>61</v>
      </c>
      <c r="E117" s="25" t="n">
        <f aca="false">B117/C117</f>
        <v>43.0680885972108</v>
      </c>
      <c r="F117" s="2" t="s">
        <v>1723</v>
      </c>
      <c r="G117" s="2" t="s">
        <v>1724</v>
      </c>
      <c r="M117" s="1" t="n">
        <v>4</v>
      </c>
      <c r="N117" s="25" t="n">
        <v>0</v>
      </c>
      <c r="O117" s="26" t="n">
        <v>0</v>
      </c>
      <c r="P117" s="1" t="n">
        <v>0</v>
      </c>
      <c r="U117" s="1" t="n">
        <v>8.77</v>
      </c>
      <c r="V117" s="1" t="n">
        <v>0</v>
      </c>
      <c r="W117" s="25" t="n">
        <v>41.0738310090238</v>
      </c>
      <c r="X117" s="25" t="n">
        <v>19.1140278917145</v>
      </c>
    </row>
    <row r="118" customFormat="false" ht="12.75" hidden="false" customHeight="false" outlineLevel="0" collapsed="false">
      <c r="A118" s="24" t="s">
        <v>1725</v>
      </c>
      <c r="B118" s="2" t="n">
        <v>703</v>
      </c>
      <c r="C118" s="2" t="n">
        <v>9.81</v>
      </c>
      <c r="D118" s="1" t="n">
        <v>84</v>
      </c>
      <c r="E118" s="25" t="n">
        <f aca="false">B118/C118</f>
        <v>71.6615698267074</v>
      </c>
      <c r="F118" s="2" t="s">
        <v>1726</v>
      </c>
      <c r="G118" s="2" t="s">
        <v>1727</v>
      </c>
      <c r="M118" s="1" t="n">
        <v>4</v>
      </c>
      <c r="N118" s="25" t="n">
        <v>0</v>
      </c>
      <c r="O118" s="26" t="n">
        <v>0</v>
      </c>
      <c r="P118" s="1" t="n">
        <v>0</v>
      </c>
      <c r="U118" s="1" t="n">
        <v>7.46</v>
      </c>
      <c r="V118" s="1" t="n">
        <v>0</v>
      </c>
      <c r="W118" s="25" t="n">
        <v>49.144750254842</v>
      </c>
      <c r="X118" s="25" t="n">
        <v>48.7257900101937</v>
      </c>
    </row>
    <row r="119" customFormat="false" ht="12.75" hidden="false" customHeight="false" outlineLevel="0" collapsed="false">
      <c r="A119" s="24" t="s">
        <v>1728</v>
      </c>
      <c r="B119" s="2" t="n">
        <v>1518</v>
      </c>
      <c r="C119" s="2" t="n">
        <v>16.11</v>
      </c>
      <c r="D119" s="1" t="n">
        <v>159</v>
      </c>
      <c r="E119" s="25" t="n">
        <f aca="false">B119/C119</f>
        <v>94.2271880819367</v>
      </c>
      <c r="F119" s="2" t="s">
        <v>1729</v>
      </c>
      <c r="G119" s="2" t="s">
        <v>1730</v>
      </c>
      <c r="M119" s="1" t="n">
        <v>4</v>
      </c>
      <c r="N119" s="25" t="n">
        <v>14.792019</v>
      </c>
      <c r="O119" s="26" t="n">
        <v>83</v>
      </c>
      <c r="P119" s="1" t="n">
        <v>0</v>
      </c>
      <c r="U119" s="1" t="n">
        <v>4.91</v>
      </c>
      <c r="V119" s="1" t="n">
        <v>0</v>
      </c>
      <c r="W119" s="25" t="n">
        <v>75.8144009931719</v>
      </c>
      <c r="X119" s="25" t="n">
        <v>109.062693978895</v>
      </c>
    </row>
    <row r="120" customFormat="false" ht="12.75" hidden="false" customHeight="false" outlineLevel="0" collapsed="false">
      <c r="A120" s="24" t="s">
        <v>1731</v>
      </c>
      <c r="B120" s="2" t="n">
        <v>558</v>
      </c>
      <c r="C120" s="2" t="n">
        <v>17.57</v>
      </c>
      <c r="D120" s="1" t="n">
        <v>89</v>
      </c>
      <c r="E120" s="25" t="n">
        <f aca="false">B120/C120</f>
        <v>31.7586795674445</v>
      </c>
      <c r="F120" s="2" t="s">
        <v>1732</v>
      </c>
      <c r="G120" s="2" t="s">
        <v>1733</v>
      </c>
      <c r="M120" s="1" t="n">
        <v>4</v>
      </c>
      <c r="N120" s="25" t="n">
        <v>0</v>
      </c>
      <c r="O120" s="26" t="n">
        <v>0</v>
      </c>
      <c r="P120" s="1" t="n">
        <v>0</v>
      </c>
      <c r="U120" s="1" t="n">
        <v>4.72</v>
      </c>
      <c r="V120" s="1" t="n">
        <v>0</v>
      </c>
      <c r="W120" s="25" t="n">
        <v>73.7398975526466</v>
      </c>
      <c r="X120" s="25" t="n">
        <v>32.8400682982356</v>
      </c>
    </row>
    <row r="121" customFormat="false" ht="12.75" hidden="false" customHeight="false" outlineLevel="0" collapsed="false">
      <c r="A121" s="24" t="s">
        <v>1734</v>
      </c>
      <c r="B121" s="2" t="n">
        <v>550</v>
      </c>
      <c r="C121" s="2" t="n">
        <v>4.37</v>
      </c>
      <c r="D121" s="1" t="n">
        <v>73</v>
      </c>
      <c r="E121" s="25" t="n">
        <f aca="false">B121/C121</f>
        <v>125.858123569794</v>
      </c>
      <c r="F121" s="2" t="s">
        <v>1735</v>
      </c>
      <c r="G121" s="2" t="s">
        <v>1736</v>
      </c>
      <c r="M121" s="1" t="n">
        <v>4</v>
      </c>
      <c r="N121" s="25" t="n">
        <v>0</v>
      </c>
      <c r="O121" s="26" t="n">
        <v>0</v>
      </c>
      <c r="P121" s="1" t="n">
        <v>0</v>
      </c>
      <c r="U121" s="1" t="n">
        <v>5.57</v>
      </c>
      <c r="V121" s="1" t="n">
        <v>0</v>
      </c>
      <c r="W121" s="25" t="n">
        <v>98.558352402746</v>
      </c>
      <c r="X121" s="25" t="n">
        <v>1076.6590389016</v>
      </c>
    </row>
    <row r="122" customFormat="false" ht="12.75" hidden="false" customHeight="false" outlineLevel="0" collapsed="false">
      <c r="A122" s="24" t="s">
        <v>1737</v>
      </c>
      <c r="B122" s="2" t="n">
        <v>365</v>
      </c>
      <c r="C122" s="2" t="n">
        <v>4.05</v>
      </c>
      <c r="D122" s="1" t="n">
        <v>78</v>
      </c>
      <c r="E122" s="25" t="n">
        <f aca="false">B122/C122</f>
        <v>90.1234567901235</v>
      </c>
      <c r="F122" s="2" t="s">
        <v>1738</v>
      </c>
      <c r="G122" s="2" t="s">
        <v>1739</v>
      </c>
      <c r="M122" s="1" t="n">
        <v>4</v>
      </c>
      <c r="N122" s="25" t="n">
        <v>0</v>
      </c>
      <c r="O122" s="26" t="n">
        <v>0</v>
      </c>
      <c r="P122" s="1" t="n">
        <v>0</v>
      </c>
      <c r="U122" s="1" t="n">
        <v>3.47</v>
      </c>
      <c r="V122" s="1" t="n">
        <v>0</v>
      </c>
      <c r="W122" s="25" t="n">
        <v>114.222222222222</v>
      </c>
      <c r="X122" s="25" t="n">
        <v>1854.07407407407</v>
      </c>
    </row>
    <row r="123" customFormat="false" ht="12.75" hidden="false" customHeight="false" outlineLevel="0" collapsed="false">
      <c r="A123" s="24" t="s">
        <v>1740</v>
      </c>
      <c r="B123" s="2" t="n">
        <v>1857</v>
      </c>
      <c r="C123" s="2" t="n">
        <v>16.35</v>
      </c>
      <c r="D123" s="1" t="n">
        <v>84</v>
      </c>
      <c r="E123" s="25" t="n">
        <f aca="false">B123/C123</f>
        <v>113.577981651376</v>
      </c>
      <c r="F123" s="2" t="s">
        <v>1741</v>
      </c>
      <c r="G123" s="2" t="s">
        <v>1742</v>
      </c>
      <c r="M123" s="1" t="n">
        <v>4</v>
      </c>
      <c r="N123" s="25" t="n">
        <v>0</v>
      </c>
      <c r="O123" s="26" t="n">
        <v>0</v>
      </c>
      <c r="P123" s="1" t="n">
        <v>0</v>
      </c>
      <c r="U123" s="1" t="n">
        <v>5.17</v>
      </c>
      <c r="V123" s="1" t="n">
        <v>0</v>
      </c>
      <c r="W123" s="25" t="n">
        <v>71.4269113149847</v>
      </c>
      <c r="X123" s="25" t="n">
        <v>53.2721712538226</v>
      </c>
    </row>
    <row r="124" customFormat="false" ht="12.75" hidden="false" customHeight="false" outlineLevel="0" collapsed="false">
      <c r="A124" s="24" t="s">
        <v>1743</v>
      </c>
      <c r="B124" s="2" t="n">
        <v>802</v>
      </c>
      <c r="C124" s="2" t="n">
        <v>3.55</v>
      </c>
      <c r="D124" s="1" t="n">
        <v>160</v>
      </c>
      <c r="E124" s="25" t="n">
        <f aca="false">B124/C124</f>
        <v>225.915492957747</v>
      </c>
      <c r="F124" s="2" t="s">
        <v>1744</v>
      </c>
      <c r="G124" s="2" t="s">
        <v>1745</v>
      </c>
      <c r="M124" s="1" t="n">
        <v>4</v>
      </c>
      <c r="N124" s="25" t="n">
        <v>22.326269</v>
      </c>
      <c r="O124" s="26" t="n">
        <v>19</v>
      </c>
      <c r="P124" s="1" t="n">
        <v>0</v>
      </c>
      <c r="U124" s="1" t="n">
        <v>4.14</v>
      </c>
      <c r="V124" s="1" t="n">
        <v>0</v>
      </c>
      <c r="W124" s="25" t="n">
        <v>69.1915492957747</v>
      </c>
      <c r="X124" s="25" t="n">
        <v>67.3239436619718</v>
      </c>
    </row>
    <row r="125" customFormat="false" ht="12.75" hidden="false" customHeight="false" outlineLevel="0" collapsed="false">
      <c r="A125" s="24" t="s">
        <v>1746</v>
      </c>
      <c r="B125" s="2" t="n">
        <v>1204</v>
      </c>
      <c r="C125" s="2" t="n">
        <v>3.87</v>
      </c>
      <c r="D125" s="1" t="n">
        <v>97</v>
      </c>
      <c r="E125" s="25" t="n">
        <f aca="false">B125/C125</f>
        <v>311.111111111111</v>
      </c>
      <c r="F125" s="2" t="s">
        <v>1747</v>
      </c>
      <c r="G125" s="2" t="s">
        <v>1748</v>
      </c>
      <c r="M125" s="1" t="n">
        <v>4</v>
      </c>
      <c r="N125" s="25" t="n">
        <v>0</v>
      </c>
      <c r="O125" s="26" t="n">
        <v>0</v>
      </c>
      <c r="P125" s="1" t="n">
        <v>0</v>
      </c>
      <c r="U125" s="1" t="n">
        <v>3.87</v>
      </c>
      <c r="V125" s="1" t="n">
        <v>0</v>
      </c>
      <c r="W125" s="25" t="n">
        <v>52.8630490956072</v>
      </c>
      <c r="X125" s="25" t="n">
        <v>129.198966408269</v>
      </c>
    </row>
    <row r="126" customFormat="false" ht="12.75" hidden="false" customHeight="false" outlineLevel="0" collapsed="false">
      <c r="A126" s="24" t="s">
        <v>1749</v>
      </c>
      <c r="B126" s="2" t="n">
        <v>647</v>
      </c>
      <c r="C126" s="2" t="n">
        <v>7.96</v>
      </c>
      <c r="D126" s="1" t="n">
        <v>97</v>
      </c>
      <c r="E126" s="25" t="n">
        <f aca="false">B126/C126</f>
        <v>81.2814070351759</v>
      </c>
      <c r="F126" s="2" t="s">
        <v>1750</v>
      </c>
      <c r="G126" s="2" t="s">
        <v>1751</v>
      </c>
      <c r="M126" s="1" t="n">
        <v>4</v>
      </c>
      <c r="N126" s="25" t="n">
        <v>0</v>
      </c>
      <c r="O126" s="26" t="n">
        <v>0</v>
      </c>
      <c r="P126" s="1" t="n">
        <v>0</v>
      </c>
      <c r="U126" s="1" t="n">
        <v>3.74</v>
      </c>
      <c r="V126" s="1" t="n">
        <v>0</v>
      </c>
      <c r="W126" s="25" t="n">
        <v>98.6193467336683</v>
      </c>
      <c r="X126" s="25" t="n">
        <v>193.844221105528</v>
      </c>
    </row>
    <row r="127" customFormat="false" ht="12.75" hidden="false" customHeight="false" outlineLevel="0" collapsed="false">
      <c r="A127" s="24" t="s">
        <v>1752</v>
      </c>
      <c r="B127" s="2" t="n">
        <v>688</v>
      </c>
      <c r="C127" s="2" t="n">
        <v>29.59</v>
      </c>
      <c r="D127" s="1" t="n">
        <v>412</v>
      </c>
      <c r="E127" s="25" t="n">
        <f aca="false">B127/C127</f>
        <v>23.2510983440351</v>
      </c>
      <c r="F127" s="2" t="s">
        <v>1753</v>
      </c>
      <c r="G127" s="2" t="s">
        <v>1754</v>
      </c>
      <c r="M127" s="1" t="n">
        <v>3</v>
      </c>
      <c r="N127" s="25" t="n">
        <v>20.416801</v>
      </c>
      <c r="O127" s="26" t="n">
        <v>322</v>
      </c>
      <c r="P127" s="1" t="n">
        <v>1</v>
      </c>
      <c r="U127" s="1" t="n">
        <v>4.47</v>
      </c>
      <c r="V127" s="1" t="n">
        <v>0</v>
      </c>
      <c r="W127" s="25" t="n">
        <v>41.3801960121663</v>
      </c>
      <c r="X127" s="25" t="n">
        <v>52.4163568773234</v>
      </c>
    </row>
    <row r="128" customFormat="false" ht="12.75" hidden="false" customHeight="false" outlineLevel="0" collapsed="false">
      <c r="A128" s="24" t="s">
        <v>1755</v>
      </c>
      <c r="B128" s="2" t="n">
        <v>226</v>
      </c>
      <c r="C128" s="2" t="n">
        <v>9.79</v>
      </c>
      <c r="D128" s="1" t="n">
        <v>93</v>
      </c>
      <c r="E128" s="25" t="n">
        <f aca="false">B128/C128</f>
        <v>23.0847803881512</v>
      </c>
      <c r="F128" s="2" t="s">
        <v>1756</v>
      </c>
      <c r="G128" s="2" t="s">
        <v>1757</v>
      </c>
      <c r="M128" s="1" t="n">
        <v>4</v>
      </c>
      <c r="N128" s="25" t="n">
        <v>0</v>
      </c>
      <c r="O128" s="26" t="n">
        <v>0</v>
      </c>
      <c r="P128" s="1" t="n">
        <v>0</v>
      </c>
      <c r="U128" s="1" t="n">
        <v>12.77</v>
      </c>
      <c r="V128" s="1" t="n">
        <v>0</v>
      </c>
      <c r="W128" s="25" t="n">
        <v>97.6189989785496</v>
      </c>
      <c r="X128" s="25" t="n">
        <v>11.2359550561798</v>
      </c>
    </row>
    <row r="129" customFormat="false" ht="12.75" hidden="false" customHeight="false" outlineLevel="0" collapsed="false">
      <c r="A129" s="24" t="s">
        <v>1758</v>
      </c>
      <c r="B129" s="2" t="n">
        <v>1353</v>
      </c>
      <c r="C129" s="2" t="n">
        <v>7.08</v>
      </c>
      <c r="D129" s="1" t="n">
        <v>71</v>
      </c>
      <c r="E129" s="25" t="n">
        <f aca="false">B129/C129</f>
        <v>191.101694915254</v>
      </c>
      <c r="F129" s="2" t="s">
        <v>1759</v>
      </c>
      <c r="G129" s="2" t="s">
        <v>1760</v>
      </c>
      <c r="M129" s="1" t="n">
        <v>4</v>
      </c>
      <c r="N129" s="25" t="n">
        <v>0</v>
      </c>
      <c r="O129" s="26" t="n">
        <v>0</v>
      </c>
      <c r="P129" s="1" t="n">
        <v>0</v>
      </c>
      <c r="U129" s="1" t="n">
        <v>3.32</v>
      </c>
      <c r="V129" s="1" t="n">
        <v>0</v>
      </c>
      <c r="W129" s="25" t="n">
        <v>65.5889830508475</v>
      </c>
      <c r="X129" s="25" t="n">
        <v>47.0338983050848</v>
      </c>
    </row>
    <row r="130" customFormat="false" ht="12.75" hidden="false" customHeight="false" outlineLevel="0" collapsed="false">
      <c r="A130" s="24" t="s">
        <v>1761</v>
      </c>
      <c r="B130" s="2" t="n">
        <v>341</v>
      </c>
      <c r="C130" s="2" t="n">
        <v>14.83</v>
      </c>
      <c r="D130" s="1" t="n">
        <v>567</v>
      </c>
      <c r="E130" s="25" t="n">
        <f aca="false">B130/C130</f>
        <v>22.993931220499</v>
      </c>
      <c r="F130" s="2" t="s">
        <v>1762</v>
      </c>
      <c r="G130" s="2" t="s">
        <v>1763</v>
      </c>
      <c r="M130" s="1" t="n">
        <v>3</v>
      </c>
      <c r="N130" s="25" t="n">
        <v>15.869186</v>
      </c>
      <c r="O130" s="26" t="n">
        <v>125</v>
      </c>
      <c r="P130" s="1" t="n">
        <v>0</v>
      </c>
      <c r="U130" s="1" t="n">
        <v>2.75</v>
      </c>
      <c r="V130" s="1" t="n">
        <v>0</v>
      </c>
      <c r="W130" s="25" t="n">
        <v>48.9662845583277</v>
      </c>
      <c r="X130" s="25" t="n">
        <v>74.645987862441</v>
      </c>
    </row>
    <row r="131" customFormat="false" ht="12.75" hidden="false" customHeight="false" outlineLevel="0" collapsed="false">
      <c r="A131" s="24" t="s">
        <v>1764</v>
      </c>
      <c r="B131" s="2" t="n">
        <v>103</v>
      </c>
      <c r="C131" s="2" t="n">
        <v>8.57</v>
      </c>
      <c r="D131" s="1" t="n">
        <v>98</v>
      </c>
      <c r="E131" s="25" t="n">
        <f aca="false">B131/C131</f>
        <v>12.0186697782964</v>
      </c>
      <c r="F131" s="2" t="s">
        <v>1765</v>
      </c>
      <c r="G131" s="2" t="s">
        <v>1766</v>
      </c>
      <c r="M131" s="1" t="n">
        <v>4</v>
      </c>
      <c r="N131" s="25" t="n">
        <v>0</v>
      </c>
      <c r="O131" s="26" t="n">
        <v>0</v>
      </c>
      <c r="P131" s="1" t="n">
        <v>0</v>
      </c>
      <c r="U131" s="1" t="n">
        <v>4</v>
      </c>
      <c r="V131" s="1" t="n">
        <v>0</v>
      </c>
      <c r="W131" s="25" t="n">
        <v>150.948658109685</v>
      </c>
      <c r="X131" s="25" t="n">
        <v>5.60093348891482</v>
      </c>
    </row>
    <row r="132" customFormat="false" ht="12.75" hidden="false" customHeight="false" outlineLevel="0" collapsed="false">
      <c r="A132" s="24" t="s">
        <v>1767</v>
      </c>
      <c r="B132" s="2" t="n">
        <v>324</v>
      </c>
      <c r="C132" s="2" t="n">
        <v>2.73</v>
      </c>
      <c r="D132" s="1" t="n">
        <v>78</v>
      </c>
      <c r="E132" s="25" t="n">
        <f aca="false">B132/C132</f>
        <v>118.681318681319</v>
      </c>
      <c r="F132" s="2" t="s">
        <v>1412</v>
      </c>
      <c r="G132" s="2" t="s">
        <v>1768</v>
      </c>
      <c r="M132" s="1" t="n">
        <v>4</v>
      </c>
      <c r="N132" s="25" t="n">
        <v>0</v>
      </c>
      <c r="O132" s="26" t="n">
        <v>0</v>
      </c>
      <c r="P132" s="1" t="n">
        <v>0</v>
      </c>
      <c r="U132" s="1" t="n">
        <v>10</v>
      </c>
      <c r="V132" s="1" t="n">
        <v>0</v>
      </c>
      <c r="W132" s="25" t="n">
        <v>85.8644688644689</v>
      </c>
      <c r="X132" s="25" t="n">
        <v>143.223443223443</v>
      </c>
    </row>
    <row r="133" customFormat="false" ht="12.75" hidden="false" customHeight="false" outlineLevel="0" collapsed="false">
      <c r="A133" s="24" t="s">
        <v>1769</v>
      </c>
      <c r="B133" s="2" t="n">
        <v>1323</v>
      </c>
      <c r="C133" s="2" t="n">
        <v>11.26</v>
      </c>
      <c r="D133" s="1" t="n">
        <v>64</v>
      </c>
      <c r="E133" s="25" t="n">
        <f aca="false">B133/C133</f>
        <v>117.495559502664</v>
      </c>
      <c r="F133" s="2" t="s">
        <v>1770</v>
      </c>
      <c r="G133" s="2" t="s">
        <v>1771</v>
      </c>
      <c r="M133" s="1" t="n">
        <v>4</v>
      </c>
      <c r="N133" s="25" t="n">
        <v>0</v>
      </c>
      <c r="O133" s="26" t="n">
        <v>0</v>
      </c>
      <c r="P133" s="1" t="n">
        <v>0</v>
      </c>
      <c r="U133" s="1" t="n">
        <v>6.65</v>
      </c>
      <c r="V133" s="1" t="n">
        <v>0</v>
      </c>
      <c r="W133" s="25" t="n">
        <v>92.8632326820604</v>
      </c>
      <c r="X133" s="25" t="n">
        <v>58.8809946714032</v>
      </c>
    </row>
    <row r="134" customFormat="false" ht="12.75" hidden="false" customHeight="false" outlineLevel="0" collapsed="false">
      <c r="A134" s="24" t="s">
        <v>1772</v>
      </c>
      <c r="B134" s="2" t="n">
        <v>73</v>
      </c>
      <c r="C134" s="2" t="n">
        <v>4.99</v>
      </c>
      <c r="D134" s="1" t="n">
        <v>90</v>
      </c>
      <c r="E134" s="25" t="n">
        <f aca="false">B134/C134</f>
        <v>14.6292585170341</v>
      </c>
      <c r="F134" s="2" t="s">
        <v>1773</v>
      </c>
      <c r="G134" s="2" t="s">
        <v>1774</v>
      </c>
      <c r="M134" s="1" t="n">
        <v>4</v>
      </c>
      <c r="N134" s="25" t="n">
        <v>0</v>
      </c>
      <c r="O134" s="26" t="n">
        <v>0</v>
      </c>
      <c r="P134" s="1" t="n">
        <v>0</v>
      </c>
      <c r="U134" s="1" t="n">
        <v>16.22</v>
      </c>
      <c r="V134" s="1" t="n">
        <v>0</v>
      </c>
      <c r="W134" s="25" t="n">
        <v>111.402805611222</v>
      </c>
      <c r="X134" s="25" t="n">
        <v>0</v>
      </c>
    </row>
    <row r="135" customFormat="false" ht="12.75" hidden="false" customHeight="false" outlineLevel="0" collapsed="false">
      <c r="A135" s="24" t="s">
        <v>1775</v>
      </c>
      <c r="B135" s="2" t="n">
        <v>687</v>
      </c>
      <c r="C135" s="2" t="n">
        <v>6.81</v>
      </c>
      <c r="D135" s="1" t="n">
        <v>86</v>
      </c>
      <c r="E135" s="25" t="n">
        <f aca="false">B135/C135</f>
        <v>100.881057268722</v>
      </c>
      <c r="F135" s="2" t="s">
        <v>1776</v>
      </c>
      <c r="G135" s="2" t="s">
        <v>1777</v>
      </c>
      <c r="M135" s="1" t="n">
        <v>4</v>
      </c>
      <c r="N135" s="25" t="n">
        <v>0</v>
      </c>
      <c r="O135" s="26" t="n">
        <v>0</v>
      </c>
      <c r="P135" s="1" t="n">
        <v>0</v>
      </c>
      <c r="U135" s="1" t="n">
        <v>3.73</v>
      </c>
      <c r="V135" s="1" t="n">
        <v>0</v>
      </c>
      <c r="W135" s="25" t="n">
        <v>71.503671071953</v>
      </c>
      <c r="X135" s="25" t="n">
        <v>4.11160058737151</v>
      </c>
    </row>
    <row r="136" customFormat="false" ht="12.75" hidden="false" customHeight="false" outlineLevel="0" collapsed="false">
      <c r="A136" s="24" t="s">
        <v>1778</v>
      </c>
      <c r="B136" s="2" t="n">
        <v>1118</v>
      </c>
      <c r="C136" s="2" t="n">
        <v>9.25</v>
      </c>
      <c r="D136" s="1" t="n">
        <v>72</v>
      </c>
      <c r="E136" s="25" t="n">
        <f aca="false">B136/C136</f>
        <v>120.864864864865</v>
      </c>
      <c r="F136" s="2" t="s">
        <v>1776</v>
      </c>
      <c r="G136" s="2" t="s">
        <v>1777</v>
      </c>
      <c r="M136" s="1" t="n">
        <v>4</v>
      </c>
      <c r="N136" s="25" t="n">
        <v>0</v>
      </c>
      <c r="O136" s="26" t="n">
        <v>0</v>
      </c>
      <c r="P136" s="1" t="n">
        <v>0</v>
      </c>
      <c r="U136" s="1" t="n">
        <v>5.55</v>
      </c>
      <c r="V136" s="1" t="n">
        <v>0</v>
      </c>
      <c r="W136" s="25" t="n">
        <v>73.7632432432432</v>
      </c>
      <c r="X136" s="25" t="n">
        <v>138.918918918919</v>
      </c>
    </row>
    <row r="137" customFormat="false" ht="12.75" hidden="false" customHeight="false" outlineLevel="0" collapsed="false">
      <c r="A137" s="24" t="s">
        <v>1779</v>
      </c>
      <c r="B137" s="2" t="n">
        <v>132</v>
      </c>
      <c r="C137" s="2" t="n">
        <v>3.89</v>
      </c>
      <c r="D137" s="1" t="n">
        <v>357</v>
      </c>
      <c r="E137" s="25" t="n">
        <f aca="false">B137/C137</f>
        <v>33.9331619537275</v>
      </c>
      <c r="F137" s="2" t="s">
        <v>1780</v>
      </c>
      <c r="G137" s="2" t="s">
        <v>1781</v>
      </c>
      <c r="M137" s="1" t="n">
        <v>4</v>
      </c>
      <c r="N137" s="25" t="n">
        <v>46.698488</v>
      </c>
      <c r="O137" s="26" t="n">
        <v>22</v>
      </c>
      <c r="P137" s="1" t="n">
        <v>0</v>
      </c>
      <c r="U137" s="1" t="n">
        <v>6.25</v>
      </c>
      <c r="V137" s="1" t="n">
        <v>0</v>
      </c>
      <c r="W137" s="25" t="n">
        <v>67.7172236503856</v>
      </c>
      <c r="X137" s="25" t="n">
        <v>0</v>
      </c>
    </row>
    <row r="138" customFormat="false" ht="12.75" hidden="false" customHeight="false" outlineLevel="0" collapsed="false">
      <c r="A138" s="24" t="s">
        <v>1782</v>
      </c>
      <c r="B138" s="2" t="n">
        <v>1129</v>
      </c>
      <c r="C138" s="2" t="n">
        <v>28.37</v>
      </c>
      <c r="D138" s="1" t="n">
        <v>550</v>
      </c>
      <c r="E138" s="25" t="n">
        <f aca="false">B138/C138</f>
        <v>39.7955586887557</v>
      </c>
      <c r="F138" s="2" t="s">
        <v>1783</v>
      </c>
      <c r="G138" s="2" t="s">
        <v>586</v>
      </c>
      <c r="M138" s="1" t="n">
        <v>3</v>
      </c>
      <c r="N138" s="25" t="n">
        <v>27.313122</v>
      </c>
      <c r="O138" s="26" t="n">
        <v>198</v>
      </c>
      <c r="P138" s="1" t="n">
        <v>1</v>
      </c>
      <c r="U138" s="1" t="n">
        <v>6.64</v>
      </c>
      <c r="V138" s="1" t="n">
        <v>0</v>
      </c>
      <c r="W138" s="25" t="n">
        <v>45.13218188227</v>
      </c>
      <c r="X138" s="25" t="n">
        <v>387.804018329221</v>
      </c>
    </row>
    <row r="139" customFormat="false" ht="12.75" hidden="false" customHeight="false" outlineLevel="0" collapsed="false">
      <c r="A139" s="24" t="s">
        <v>1784</v>
      </c>
      <c r="B139" s="2" t="n">
        <v>1158</v>
      </c>
      <c r="C139" s="2" t="n">
        <v>5.46</v>
      </c>
      <c r="D139" s="1" t="n">
        <v>86</v>
      </c>
      <c r="E139" s="25" t="n">
        <f aca="false">B139/C139</f>
        <v>212.087912087912</v>
      </c>
      <c r="F139" s="2" t="s">
        <v>1785</v>
      </c>
      <c r="G139" s="2" t="s">
        <v>1786</v>
      </c>
      <c r="M139" s="1" t="n">
        <v>4</v>
      </c>
      <c r="N139" s="25" t="n">
        <v>0</v>
      </c>
      <c r="O139" s="26" t="n">
        <v>0</v>
      </c>
      <c r="P139" s="1" t="n">
        <v>0</v>
      </c>
      <c r="U139" s="1" t="n">
        <v>3.48</v>
      </c>
      <c r="V139" s="1" t="n">
        <v>0</v>
      </c>
      <c r="W139" s="25" t="n">
        <v>80</v>
      </c>
      <c r="X139" s="25" t="n">
        <v>48.5347985347985</v>
      </c>
    </row>
    <row r="140" customFormat="false" ht="12.75" hidden="false" customHeight="false" outlineLevel="0" collapsed="false">
      <c r="A140" s="24" t="s">
        <v>1787</v>
      </c>
      <c r="B140" s="2" t="n">
        <v>1197</v>
      </c>
      <c r="C140" s="2" t="n">
        <v>25</v>
      </c>
      <c r="D140" s="1" t="n">
        <v>104</v>
      </c>
      <c r="E140" s="25" t="n">
        <f aca="false">B140/C140</f>
        <v>47.88</v>
      </c>
      <c r="F140" s="2" t="s">
        <v>1788</v>
      </c>
      <c r="G140" s="2" t="s">
        <v>1789</v>
      </c>
      <c r="M140" s="1" t="n">
        <v>4</v>
      </c>
      <c r="N140" s="25" t="n">
        <v>0</v>
      </c>
      <c r="O140" s="26" t="n">
        <v>0</v>
      </c>
      <c r="P140" s="1" t="n">
        <v>0</v>
      </c>
      <c r="U140" s="1" t="n">
        <v>10.11</v>
      </c>
      <c r="V140" s="1" t="n">
        <v>0</v>
      </c>
      <c r="W140" s="25" t="n">
        <v>72.9444</v>
      </c>
      <c r="X140" s="25" t="n">
        <v>568.8</v>
      </c>
    </row>
    <row r="141" customFormat="false" ht="12.75" hidden="false" customHeight="false" outlineLevel="0" collapsed="false">
      <c r="A141" s="24" t="s">
        <v>1790</v>
      </c>
      <c r="B141" s="2" t="n">
        <v>453</v>
      </c>
      <c r="C141" s="2" t="n">
        <v>5.34</v>
      </c>
      <c r="D141" s="1" t="n">
        <v>204</v>
      </c>
      <c r="E141" s="25" t="n">
        <f aca="false">B141/C141</f>
        <v>84.8314606741573</v>
      </c>
      <c r="F141" s="2" t="s">
        <v>1791</v>
      </c>
      <c r="G141" s="2" t="s">
        <v>1792</v>
      </c>
      <c r="M141" s="1" t="n">
        <v>4</v>
      </c>
      <c r="N141" s="25" t="n">
        <v>22.838387</v>
      </c>
      <c r="O141" s="26" t="n">
        <v>23</v>
      </c>
      <c r="P141" s="1" t="n">
        <v>0</v>
      </c>
      <c r="U141" s="1" t="n">
        <v>4.06</v>
      </c>
      <c r="V141" s="1" t="n">
        <v>0</v>
      </c>
      <c r="W141" s="25" t="n">
        <v>76.2191011235955</v>
      </c>
      <c r="X141" s="25" t="n">
        <v>24.9063670411985</v>
      </c>
    </row>
    <row r="142" customFormat="false" ht="12.75" hidden="false" customHeight="false" outlineLevel="0" collapsed="false">
      <c r="A142" s="24" t="s">
        <v>1793</v>
      </c>
      <c r="B142" s="2" t="n">
        <v>466</v>
      </c>
      <c r="C142" s="2" t="n">
        <v>6.38</v>
      </c>
      <c r="D142" s="1" t="n">
        <v>68</v>
      </c>
      <c r="E142" s="25" t="n">
        <f aca="false">B142/C142</f>
        <v>73.0407523510972</v>
      </c>
      <c r="F142" s="2" t="s">
        <v>1726</v>
      </c>
      <c r="G142" s="2" t="s">
        <v>1794</v>
      </c>
      <c r="M142" s="1" t="n">
        <v>4</v>
      </c>
      <c r="N142" s="25" t="n">
        <v>0</v>
      </c>
      <c r="O142" s="26" t="n">
        <v>0</v>
      </c>
      <c r="P142" s="1" t="n">
        <v>0</v>
      </c>
      <c r="U142" s="1" t="n">
        <v>2.19</v>
      </c>
      <c r="V142" s="1" t="n">
        <v>0</v>
      </c>
      <c r="W142" s="25" t="n">
        <v>69.6598746081505</v>
      </c>
      <c r="X142" s="25" t="n">
        <v>21.9435736677116</v>
      </c>
    </row>
    <row r="143" customFormat="false" ht="12.75" hidden="false" customHeight="false" outlineLevel="0" collapsed="false">
      <c r="A143" s="24" t="s">
        <v>1795</v>
      </c>
      <c r="B143" s="2" t="n">
        <v>1216</v>
      </c>
      <c r="C143" s="2" t="n">
        <v>37.81</v>
      </c>
      <c r="D143" s="1" t="n">
        <v>68</v>
      </c>
      <c r="E143" s="25" t="n">
        <f aca="false">B143/C143</f>
        <v>32.1608040201005</v>
      </c>
      <c r="F143" s="2" t="s">
        <v>1796</v>
      </c>
      <c r="G143" s="2" t="s">
        <v>1797</v>
      </c>
      <c r="M143" s="1" t="n">
        <v>4</v>
      </c>
      <c r="N143" s="25" t="n">
        <v>0</v>
      </c>
      <c r="O143" s="26" t="n">
        <v>0</v>
      </c>
      <c r="P143" s="1" t="n">
        <v>0</v>
      </c>
      <c r="U143" s="1" t="n">
        <v>4.31</v>
      </c>
      <c r="V143" s="1" t="n">
        <v>0</v>
      </c>
      <c r="W143" s="25" t="n">
        <v>91.66014281936</v>
      </c>
      <c r="X143" s="25" t="n">
        <v>16.6622586617297</v>
      </c>
    </row>
    <row r="144" s="28" customFormat="true" ht="178.5" hidden="false" customHeight="false" outlineLevel="0" collapsed="false">
      <c r="A144" s="27" t="s">
        <v>345</v>
      </c>
      <c r="B144" s="27" t="s">
        <v>346</v>
      </c>
      <c r="C144" s="27" t="s">
        <v>346</v>
      </c>
      <c r="D144" s="27" t="s">
        <v>347</v>
      </c>
      <c r="E144" s="27" t="s">
        <v>348</v>
      </c>
      <c r="F144" s="27" t="s">
        <v>349</v>
      </c>
      <c r="G144" s="27" t="s">
        <v>349</v>
      </c>
      <c r="H144" s="27" t="s">
        <v>350</v>
      </c>
      <c r="M144" s="27" t="s">
        <v>351</v>
      </c>
      <c r="N144" s="27" t="s">
        <v>352</v>
      </c>
      <c r="O144" s="27" t="s">
        <v>352</v>
      </c>
      <c r="P144" s="27" t="s">
        <v>353</v>
      </c>
      <c r="U144" s="27" t="s">
        <v>346</v>
      </c>
      <c r="V144" s="27" t="s">
        <v>354</v>
      </c>
      <c r="W144" s="27" t="s">
        <v>355</v>
      </c>
      <c r="X144" s="27" t="s">
        <v>355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7-02-02T15:02:39Z</dcterms:modified>
  <cp:revision>0</cp:revision>
  <dc:subject/>
  <dc:title/>
</cp:coreProperties>
</file>