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enova" sheetId="1" state="visible" r:id="rId2"/>
    <sheet name="Imperia" sheetId="2" state="visible" r:id="rId3"/>
    <sheet name="La Spezia" sheetId="3" state="visible" r:id="rId4"/>
    <sheet name="Savon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422">
  <si>
    <t xml:space="preserve">COMUNI</t>
  </si>
  <si>
    <t xml:space="preserve">DATI GENERALI</t>
  </si>
  <si>
    <t xml:space="preserve">ARIA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Approvazione della classificazione acustica ai sensi della L.447/95 o del  DPCM 01/03/91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Indice di franosità (area in frana / superficie comunale)</t>
  </si>
  <si>
    <t xml:space="preserve">Numero di frane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si/no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Castiglione Chiavarese</t>
  </si>
  <si>
    <t xml:space="preserve">no</t>
  </si>
  <si>
    <t xml:space="preserve">Coreglia Ligure</t>
  </si>
  <si>
    <t xml:space="preserve">44°23'19"32</t>
  </si>
  <si>
    <t xml:space="preserve">9°15'43"20</t>
  </si>
  <si>
    <t xml:space="preserve">si</t>
  </si>
  <si>
    <t xml:space="preserve">Crocefieschi</t>
  </si>
  <si>
    <t xml:space="preserve">44°34'50"52</t>
  </si>
  <si>
    <t xml:space="preserve">9°1'30"0</t>
  </si>
  <si>
    <t xml:space="preserve">Davagna</t>
  </si>
  <si>
    <t xml:space="preserve">44°28'0"48</t>
  </si>
  <si>
    <t xml:space="preserve">9°5'15"72</t>
  </si>
  <si>
    <t xml:space="preserve">Fascia</t>
  </si>
  <si>
    <t xml:space="preserve">44°35'0"60</t>
  </si>
  <si>
    <t xml:space="preserve">9°13'20"64</t>
  </si>
  <si>
    <t xml:space="preserve">Favale di Malvaro</t>
  </si>
  <si>
    <t xml:space="preserve">44°27'11"52</t>
  </si>
  <si>
    <t xml:space="preserve">9°15'36"0</t>
  </si>
  <si>
    <t xml:space="preserve">Fontanigorda</t>
  </si>
  <si>
    <t xml:space="preserve">44°32'49"20</t>
  </si>
  <si>
    <t xml:space="preserve">9°18'19"80</t>
  </si>
  <si>
    <t xml:space="preserve">Gorreto</t>
  </si>
  <si>
    <t xml:space="preserve">44°36'20"88</t>
  </si>
  <si>
    <t xml:space="preserve">9°17'32"28</t>
  </si>
  <si>
    <t xml:space="preserve">Isola del Cantone</t>
  </si>
  <si>
    <t xml:space="preserve">44°38'47"76</t>
  </si>
  <si>
    <t xml:space="preserve">8°57'30"96</t>
  </si>
  <si>
    <t xml:space="preserve">Lorsica</t>
  </si>
  <si>
    <t xml:space="preserve">44°26'6"36</t>
  </si>
  <si>
    <t xml:space="preserve">9°16'40"8</t>
  </si>
  <si>
    <t xml:space="preserve">Lumarzo</t>
  </si>
  <si>
    <t xml:space="preserve">44°26'4"56</t>
  </si>
  <si>
    <t xml:space="preserve">9°8'26"16</t>
  </si>
  <si>
    <t xml:space="preserve">Mezzanego</t>
  </si>
  <si>
    <t xml:space="preserve">44°31'26"4</t>
  </si>
  <si>
    <t xml:space="preserve">8°54'51"12</t>
  </si>
  <si>
    <t xml:space="preserve">Montebruno</t>
  </si>
  <si>
    <t xml:space="preserve">44°31'36"12</t>
  </si>
  <si>
    <t xml:space="preserve">9°14'54"96</t>
  </si>
  <si>
    <t xml:space="preserve">Montoggio</t>
  </si>
  <si>
    <t xml:space="preserve">44°31'6"24</t>
  </si>
  <si>
    <t xml:space="preserve">9°2'57"12</t>
  </si>
  <si>
    <t xml:space="preserve">Neirone</t>
  </si>
  <si>
    <t xml:space="preserve">44°27'23"4</t>
  </si>
  <si>
    <t xml:space="preserve">9°11'33"72</t>
  </si>
  <si>
    <t xml:space="preserve">Orero</t>
  </si>
  <si>
    <t xml:space="preserve">44°24'33"48</t>
  </si>
  <si>
    <t xml:space="preserve">9°16'5"16</t>
  </si>
  <si>
    <t xml:space="preserve">Portofino</t>
  </si>
  <si>
    <t xml:space="preserve">44°18'16"92</t>
  </si>
  <si>
    <t xml:space="preserve">9°12'37"44</t>
  </si>
  <si>
    <t xml:space="preserve">Propata</t>
  </si>
  <si>
    <t xml:space="preserve">44°33'59"76</t>
  </si>
  <si>
    <t xml:space="preserve">9°11'12"12</t>
  </si>
  <si>
    <t xml:space="preserve">Rezzoaglio</t>
  </si>
  <si>
    <t xml:space="preserve">44°31'50"88</t>
  </si>
  <si>
    <t xml:space="preserve">9°23'47"76</t>
  </si>
  <si>
    <t xml:space="preserve">Rondanina</t>
  </si>
  <si>
    <t xml:space="preserve">44°33'51"12</t>
  </si>
  <si>
    <t xml:space="preserve">9°13'8"76</t>
  </si>
  <si>
    <t xml:space="preserve">Rovegno</t>
  </si>
  <si>
    <t xml:space="preserve">44°34'39"72</t>
  </si>
  <si>
    <t xml:space="preserve">9°16'48"72</t>
  </si>
  <si>
    <t xml:space="preserve">Santo Stefano d'Aveto</t>
  </si>
  <si>
    <t xml:space="preserve">44°32'47"4</t>
  </si>
  <si>
    <t xml:space="preserve">9°26'57"12</t>
  </si>
  <si>
    <t xml:space="preserve">Tiglieto</t>
  </si>
  <si>
    <t xml:space="preserve">Tribogna</t>
  </si>
  <si>
    <t xml:space="preserve">Valbrevenna</t>
  </si>
  <si>
    <t xml:space="preserve">Vobbia</t>
  </si>
  <si>
    <t xml:space="preserve">44°36'7"92</t>
  </si>
  <si>
    <t xml:space="preserve">9°2'22"92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nnuario APAT 2004</t>
  </si>
  <si>
    <t xml:space="preserve">Ordinanza PCM 3374/03 (2003)</t>
  </si>
  <si>
    <t xml:space="preserve">Elaborazione Progetto "IFFI"                             (Inventario dei Fenomeni Franosi in Italia) - APAT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irole</t>
  </si>
  <si>
    <t xml:space="preserve">43°52'18"84</t>
  </si>
  <si>
    <t xml:space="preserve">7°33'18"72</t>
  </si>
  <si>
    <t xml:space="preserve">Apricale</t>
  </si>
  <si>
    <t xml:space="preserve">43°52'53"76</t>
  </si>
  <si>
    <t xml:space="preserve">7°39'37"44</t>
  </si>
  <si>
    <t xml:space="preserve">Aquila di Arroscia</t>
  </si>
  <si>
    <t xml:space="preserve">44°5'12"84</t>
  </si>
  <si>
    <t xml:space="preserve">8°0'22"68</t>
  </si>
  <si>
    <t xml:space="preserve">Armo</t>
  </si>
  <si>
    <t xml:space="preserve">44°5'19"32</t>
  </si>
  <si>
    <t xml:space="preserve">7°54'59"40</t>
  </si>
  <si>
    <t xml:space="preserve">Aurigo</t>
  </si>
  <si>
    <t xml:space="preserve">43°59'1"32</t>
  </si>
  <si>
    <t xml:space="preserve">7°55'24"60</t>
  </si>
  <si>
    <t xml:space="preserve">Badalucco</t>
  </si>
  <si>
    <t xml:space="preserve">43°55'5"88</t>
  </si>
  <si>
    <t xml:space="preserve">7°50'48"48</t>
  </si>
  <si>
    <t xml:space="preserve">Bajardo</t>
  </si>
  <si>
    <t xml:space="preserve">43°54'18"0</t>
  </si>
  <si>
    <t xml:space="preserve">7°43'35"4</t>
  </si>
  <si>
    <t xml:space="preserve">Borghetto d'Arroscia</t>
  </si>
  <si>
    <t xml:space="preserve">44°3'31"32</t>
  </si>
  <si>
    <t xml:space="preserve">7°58'58"8</t>
  </si>
  <si>
    <t xml:space="preserve">Borgomaro</t>
  </si>
  <si>
    <t xml:space="preserve">43°58'33"24</t>
  </si>
  <si>
    <t xml:space="preserve">7°56'46"32</t>
  </si>
  <si>
    <t xml:space="preserve">Caravonica</t>
  </si>
  <si>
    <t xml:space="preserve">43°59'38"40</t>
  </si>
  <si>
    <t xml:space="preserve">7°57'32"76</t>
  </si>
  <si>
    <t xml:space="preserve">Carpasio</t>
  </si>
  <si>
    <t xml:space="preserve">43°57'36"72</t>
  </si>
  <si>
    <t xml:space="preserve">7°52'0"84</t>
  </si>
  <si>
    <t xml:space="preserve">Castel Vittorio</t>
  </si>
  <si>
    <t xml:space="preserve">43°55'45"12</t>
  </si>
  <si>
    <t xml:space="preserve">7°40'34"32</t>
  </si>
  <si>
    <t xml:space="preserve">Castellaro</t>
  </si>
  <si>
    <t xml:space="preserve">43°56'9"60</t>
  </si>
  <si>
    <t xml:space="preserve">8°7'44"4</t>
  </si>
  <si>
    <t xml:space="preserve">Ceriana</t>
  </si>
  <si>
    <t xml:space="preserve">Cervo</t>
  </si>
  <si>
    <t xml:space="preserve">Cesio</t>
  </si>
  <si>
    <t xml:space="preserve">44°0'32"40</t>
  </si>
  <si>
    <t xml:space="preserve">7°58'34"32</t>
  </si>
  <si>
    <t xml:space="preserve">Chiusanico</t>
  </si>
  <si>
    <t xml:space="preserve">43°58'22"44</t>
  </si>
  <si>
    <t xml:space="preserve">7°59'39"84</t>
  </si>
  <si>
    <t xml:space="preserve">Chiusavecchia</t>
  </si>
  <si>
    <t xml:space="preserve">43°58'9"84</t>
  </si>
  <si>
    <t xml:space="preserve">7°59'4"56</t>
  </si>
  <si>
    <t xml:space="preserve">Cipressa</t>
  </si>
  <si>
    <t xml:space="preserve">43°51'14"4</t>
  </si>
  <si>
    <t xml:space="preserve">7°55'59"88</t>
  </si>
  <si>
    <t xml:space="preserve">Civezza</t>
  </si>
  <si>
    <t xml:space="preserve">43°52'50"88</t>
  </si>
  <si>
    <t xml:space="preserve">7°57'9"72</t>
  </si>
  <si>
    <t xml:space="preserve">Cosio di Arroscia</t>
  </si>
  <si>
    <t xml:space="preserve">44°4'42"24</t>
  </si>
  <si>
    <t xml:space="preserve">7°50'0"60</t>
  </si>
  <si>
    <t xml:space="preserve">Costarainera</t>
  </si>
  <si>
    <t xml:space="preserve">43°51'23"4</t>
  </si>
  <si>
    <t xml:space="preserve">7°56'23"28</t>
  </si>
  <si>
    <t xml:space="preserve">Diano Arentino</t>
  </si>
  <si>
    <t xml:space="preserve">43°57'2"16</t>
  </si>
  <si>
    <t xml:space="preserve">8°2'33"36</t>
  </si>
  <si>
    <t xml:space="preserve">Diano Castello</t>
  </si>
  <si>
    <t xml:space="preserve">43°55'8"4</t>
  </si>
  <si>
    <t xml:space="preserve">8°4'25"68</t>
  </si>
  <si>
    <t xml:space="preserve">Diano San Pietro</t>
  </si>
  <si>
    <t xml:space="preserve">43°55'56"64</t>
  </si>
  <si>
    <t xml:space="preserve">8°4'21"72</t>
  </si>
  <si>
    <t xml:space="preserve">Dolceacqua</t>
  </si>
  <si>
    <t xml:space="preserve">43°51'9"72</t>
  </si>
  <si>
    <t xml:space="preserve">7°37'25"32</t>
  </si>
  <si>
    <t xml:space="preserve">Dolcedo</t>
  </si>
  <si>
    <t xml:space="preserve">43°54'21"96</t>
  </si>
  <si>
    <t xml:space="preserve">7°57'4"32</t>
  </si>
  <si>
    <t xml:space="preserve">Isolabona</t>
  </si>
  <si>
    <t xml:space="preserve">43°52'50"16</t>
  </si>
  <si>
    <t xml:space="preserve">7°38'26"88</t>
  </si>
  <si>
    <t xml:space="preserve">Lucinasco</t>
  </si>
  <si>
    <t xml:space="preserve">43°58'1"20</t>
  </si>
  <si>
    <t xml:space="preserve">7°57'39"96</t>
  </si>
  <si>
    <t xml:space="preserve">Mendatica</t>
  </si>
  <si>
    <t xml:space="preserve">44°4'41"16</t>
  </si>
  <si>
    <t xml:space="preserve">7°48'24"12</t>
  </si>
  <si>
    <t xml:space="preserve">Molini di Triora</t>
  </si>
  <si>
    <t xml:space="preserve">43°59'26"16</t>
  </si>
  <si>
    <t xml:space="preserve">7°46'31"44</t>
  </si>
  <si>
    <t xml:space="preserve">Montalto Ligure</t>
  </si>
  <si>
    <t xml:space="preserve">43°55'44"40</t>
  </si>
  <si>
    <t xml:space="preserve">7°50'43"8</t>
  </si>
  <si>
    <t xml:space="preserve">Montegrosso Pian Latte</t>
  </si>
  <si>
    <t xml:space="preserve">44°4'3"72</t>
  </si>
  <si>
    <t xml:space="preserve">7°49'5"16</t>
  </si>
  <si>
    <t xml:space="preserve">Olivetta San Michele</t>
  </si>
  <si>
    <t xml:space="preserve">43°52'46"92</t>
  </si>
  <si>
    <t xml:space="preserve">7°30'57"96</t>
  </si>
  <si>
    <t xml:space="preserve">Perinaldo</t>
  </si>
  <si>
    <t xml:space="preserve">43°52'4"80</t>
  </si>
  <si>
    <t xml:space="preserve">7°40'14"16</t>
  </si>
  <si>
    <t xml:space="preserve">Pietrabruna</t>
  </si>
  <si>
    <t xml:space="preserve">43°53'26"52</t>
  </si>
  <si>
    <t xml:space="preserve">7°54'14"40</t>
  </si>
  <si>
    <t xml:space="preserve">Pieve di Teco</t>
  </si>
  <si>
    <t xml:space="preserve">44°2'52"80</t>
  </si>
  <si>
    <t xml:space="preserve">7°54'57"60</t>
  </si>
  <si>
    <t xml:space="preserve">Pigna</t>
  </si>
  <si>
    <t xml:space="preserve">43°55'59"52</t>
  </si>
  <si>
    <t xml:space="preserve">7°39'42"48</t>
  </si>
  <si>
    <t xml:space="preserve">Pompeiana</t>
  </si>
  <si>
    <t xml:space="preserve">43°51'16"92</t>
  </si>
  <si>
    <t xml:space="preserve">7°53'27"24</t>
  </si>
  <si>
    <t xml:space="preserve">Pornassio</t>
  </si>
  <si>
    <t xml:space="preserve">Prelà</t>
  </si>
  <si>
    <t xml:space="preserve">Ranzo</t>
  </si>
  <si>
    <t xml:space="preserve">Rezzo</t>
  </si>
  <si>
    <t xml:space="preserve">Rocchetta Nervina</t>
  </si>
  <si>
    <t xml:space="preserve">43°53'29"76</t>
  </si>
  <si>
    <t xml:space="preserve">7°36'2"52</t>
  </si>
  <si>
    <t xml:space="preserve">San Biagio della Cima</t>
  </si>
  <si>
    <t xml:space="preserve">43°49'8"4</t>
  </si>
  <si>
    <t xml:space="preserve">7°39'1"8</t>
  </si>
  <si>
    <t xml:space="preserve">San Lorenzo al Mare</t>
  </si>
  <si>
    <t xml:space="preserve">43°51'20"52</t>
  </si>
  <si>
    <t xml:space="preserve">7°57'53"28</t>
  </si>
  <si>
    <t xml:space="preserve">Seborga</t>
  </si>
  <si>
    <t xml:space="preserve">43°49'38"64</t>
  </si>
  <si>
    <t xml:space="preserve">7°41'44"16</t>
  </si>
  <si>
    <t xml:space="preserve">Soldano</t>
  </si>
  <si>
    <t xml:space="preserve">43°49'48"36</t>
  </si>
  <si>
    <t xml:space="preserve">7°39'21"24</t>
  </si>
  <si>
    <t xml:space="preserve">Terzorio</t>
  </si>
  <si>
    <t xml:space="preserve">43°51'11"88</t>
  </si>
  <si>
    <t xml:space="preserve">7°53'57"84</t>
  </si>
  <si>
    <t xml:space="preserve">Triora</t>
  </si>
  <si>
    <t xml:space="preserve">43°59'36"60</t>
  </si>
  <si>
    <t xml:space="preserve">7°46'2"28</t>
  </si>
  <si>
    <t xml:space="preserve">Vallebona</t>
  </si>
  <si>
    <t xml:space="preserve">43°48'49"32</t>
  </si>
  <si>
    <t xml:space="preserve">7°40'3"36</t>
  </si>
  <si>
    <t xml:space="preserve">Vasia</t>
  </si>
  <si>
    <t xml:space="preserve">43°55'58"80</t>
  </si>
  <si>
    <t xml:space="preserve">7°57'14"40</t>
  </si>
  <si>
    <t xml:space="preserve">Vessalico</t>
  </si>
  <si>
    <t xml:space="preserve">44°2'46"32</t>
  </si>
  <si>
    <t xml:space="preserve">7°57'38"52</t>
  </si>
  <si>
    <t xml:space="preserve">Villa Faraldi</t>
  </si>
  <si>
    <t xml:space="preserve">8°5'26"52</t>
  </si>
  <si>
    <t xml:space="preserve">ATO di competenza 2005</t>
  </si>
  <si>
    <t xml:space="preserve">Bonassola</t>
  </si>
  <si>
    <t xml:space="preserve">44°11'8"52</t>
  </si>
  <si>
    <t xml:space="preserve">9°35'0"60</t>
  </si>
  <si>
    <t xml:space="preserve">Borghetto di Vara</t>
  </si>
  <si>
    <t xml:space="preserve">44°13'27"84</t>
  </si>
  <si>
    <t xml:space="preserve">9°43'15"96</t>
  </si>
  <si>
    <t xml:space="preserve">Brugnato</t>
  </si>
  <si>
    <t xml:space="preserve">44°14'15"72</t>
  </si>
  <si>
    <t xml:space="preserve">9°43'35"4</t>
  </si>
  <si>
    <t xml:space="preserve">Calice al Cornoviglio</t>
  </si>
  <si>
    <t xml:space="preserve">44°14'37"68</t>
  </si>
  <si>
    <t xml:space="preserve">9°50'13"56</t>
  </si>
  <si>
    <t xml:space="preserve">Carro</t>
  </si>
  <si>
    <t xml:space="preserve">44°16'23"16</t>
  </si>
  <si>
    <t xml:space="preserve">9°36'35"64</t>
  </si>
  <si>
    <t xml:space="preserve">Carrodano</t>
  </si>
  <si>
    <t xml:space="preserve">44°14'33"0</t>
  </si>
  <si>
    <t xml:space="preserve">9°39'24"48</t>
  </si>
  <si>
    <t xml:space="preserve">Deiva Marina</t>
  </si>
  <si>
    <t xml:space="preserve">44°13'11"64</t>
  </si>
  <si>
    <t xml:space="preserve">9°31'12"0</t>
  </si>
  <si>
    <t xml:space="preserve">Framura</t>
  </si>
  <si>
    <t xml:space="preserve">Maissana</t>
  </si>
  <si>
    <t xml:space="preserve">44°20'15"72</t>
  </si>
  <si>
    <t xml:space="preserve">9°32'12"84</t>
  </si>
  <si>
    <t xml:space="preserve">Monterosso al Mare</t>
  </si>
  <si>
    <t xml:space="preserve">44°8'49"20</t>
  </si>
  <si>
    <t xml:space="preserve">9°39'2"16</t>
  </si>
  <si>
    <t xml:space="preserve">Pignone</t>
  </si>
  <si>
    <t xml:space="preserve">44°10'45"12</t>
  </si>
  <si>
    <t xml:space="preserve">9°43'30"36</t>
  </si>
  <si>
    <t xml:space="preserve">Riomaggiore</t>
  </si>
  <si>
    <t xml:space="preserve">44°6'4"32</t>
  </si>
  <si>
    <t xml:space="preserve">9°44'22"92</t>
  </si>
  <si>
    <t xml:space="preserve">Rocchetta di Vara</t>
  </si>
  <si>
    <t xml:space="preserve">44°15'7"56</t>
  </si>
  <si>
    <t xml:space="preserve">9°45'32"4</t>
  </si>
  <si>
    <t xml:space="preserve">Sesta Godano</t>
  </si>
  <si>
    <t xml:space="preserve">44°17'35"88</t>
  </si>
  <si>
    <t xml:space="preserve">9°40'19"20</t>
  </si>
  <si>
    <t xml:space="preserve">Vernazza</t>
  </si>
  <si>
    <t xml:space="preserve">44°8'24"36</t>
  </si>
  <si>
    <t xml:space="preserve">9°41'52"44</t>
  </si>
  <si>
    <t xml:space="preserve">Zignago</t>
  </si>
  <si>
    <t xml:space="preserve">Arnasco</t>
  </si>
  <si>
    <t xml:space="preserve">Balestrino</t>
  </si>
  <si>
    <t xml:space="preserve">44°7'33"96</t>
  </si>
  <si>
    <t xml:space="preserve">8°10'20"64</t>
  </si>
  <si>
    <t xml:space="preserve">Bardineto</t>
  </si>
  <si>
    <t xml:space="preserve">44°11'29"4</t>
  </si>
  <si>
    <t xml:space="preserve">8°8'15"72</t>
  </si>
  <si>
    <t xml:space="preserve">Bergeggi</t>
  </si>
  <si>
    <t xml:space="preserve">44°15'2"52</t>
  </si>
  <si>
    <t xml:space="preserve">8°26'39"84</t>
  </si>
  <si>
    <t xml:space="preserve">Bormida</t>
  </si>
  <si>
    <t xml:space="preserve">44°23'21"84</t>
  </si>
  <si>
    <t xml:space="preserve">8°12'41"76</t>
  </si>
  <si>
    <t xml:space="preserve">Calice Ligure</t>
  </si>
  <si>
    <t xml:space="preserve">44°12'21"24</t>
  </si>
  <si>
    <t xml:space="preserve">8°17'47"4</t>
  </si>
  <si>
    <t xml:space="preserve">Calizzano</t>
  </si>
  <si>
    <t xml:space="preserve">44°14'7"80</t>
  </si>
  <si>
    <t xml:space="preserve">8°7'16"32</t>
  </si>
  <si>
    <t xml:space="preserve">Casanova Lerrone</t>
  </si>
  <si>
    <t xml:space="preserve">44°1'59"16</t>
  </si>
  <si>
    <t xml:space="preserve">8°2'53"52</t>
  </si>
  <si>
    <t xml:space="preserve">Castelbianco</t>
  </si>
  <si>
    <t xml:space="preserve">Castelvecchio di Rocca Barbena</t>
  </si>
  <si>
    <t xml:space="preserve">44°7'50"88</t>
  </si>
  <si>
    <t xml:space="preserve">8°7'3"72</t>
  </si>
  <si>
    <t xml:space="preserve">Cisano sul Neva</t>
  </si>
  <si>
    <t xml:space="preserve">44°5'11"4</t>
  </si>
  <si>
    <t xml:space="preserve">8°9'1"44</t>
  </si>
  <si>
    <t xml:space="preserve">Cosseria</t>
  </si>
  <si>
    <t xml:space="preserve">44°22'7"32</t>
  </si>
  <si>
    <t xml:space="preserve">8°14'9"24</t>
  </si>
  <si>
    <t xml:space="preserve">Dego</t>
  </si>
  <si>
    <t xml:space="preserve">44°26'38"40</t>
  </si>
  <si>
    <t xml:space="preserve">8°18'25"20</t>
  </si>
  <si>
    <t xml:space="preserve">Erli</t>
  </si>
  <si>
    <t xml:space="preserve">44°8'18"60</t>
  </si>
  <si>
    <t xml:space="preserve">8°6'15"12</t>
  </si>
  <si>
    <t xml:space="preserve">Garlenda</t>
  </si>
  <si>
    <t xml:space="preserve">Giustenice</t>
  </si>
  <si>
    <t xml:space="preserve">Giusvalla</t>
  </si>
  <si>
    <t xml:space="preserve">44°26'56"4</t>
  </si>
  <si>
    <t xml:space="preserve">8°23'42"72</t>
  </si>
  <si>
    <t xml:space="preserve">Magliolo</t>
  </si>
  <si>
    <t xml:space="preserve">44°11'36"60</t>
  </si>
  <si>
    <t xml:space="preserve">8°15'1"44</t>
  </si>
  <si>
    <t xml:space="preserve">Mallare</t>
  </si>
  <si>
    <t xml:space="preserve">44°17'25"8</t>
  </si>
  <si>
    <t xml:space="preserve">8°17'52"80</t>
  </si>
  <si>
    <t xml:space="preserve">Massimino</t>
  </si>
  <si>
    <t xml:space="preserve">44°18'1"80</t>
  </si>
  <si>
    <t xml:space="preserve">8°4'20"64</t>
  </si>
  <si>
    <t xml:space="preserve">Mioglia</t>
  </si>
  <si>
    <t xml:space="preserve">44°29'35"16</t>
  </si>
  <si>
    <t xml:space="preserve">8°24'55"44</t>
  </si>
  <si>
    <t xml:space="preserve">Murialdo</t>
  </si>
  <si>
    <t xml:space="preserve">Nasino</t>
  </si>
  <si>
    <t xml:space="preserve">44°6'52"56</t>
  </si>
  <si>
    <t xml:space="preserve">8°1'59"16</t>
  </si>
  <si>
    <t xml:space="preserve">Onzo</t>
  </si>
  <si>
    <t xml:space="preserve">Orco Feglino</t>
  </si>
  <si>
    <t xml:space="preserve">44°13'30"36</t>
  </si>
  <si>
    <t xml:space="preserve">8°20'44"16</t>
  </si>
  <si>
    <t xml:space="preserve">Ortovero</t>
  </si>
  <si>
    <t xml:space="preserve">44°3'15"84</t>
  </si>
  <si>
    <t xml:space="preserve">8°5'51"72</t>
  </si>
  <si>
    <t xml:space="preserve">Osiglia</t>
  </si>
  <si>
    <t xml:space="preserve">44°16'36"84</t>
  </si>
  <si>
    <t xml:space="preserve">8°11'51"36</t>
  </si>
  <si>
    <t xml:space="preserve">Pallare</t>
  </si>
  <si>
    <t xml:space="preserve">44°19'41"52</t>
  </si>
  <si>
    <t xml:space="preserve">8°16'35"4</t>
  </si>
  <si>
    <t xml:space="preserve">Piana Crixia</t>
  </si>
  <si>
    <t xml:space="preserve">44°21'9"36</t>
  </si>
  <si>
    <t xml:space="preserve">8°15'54"72</t>
  </si>
  <si>
    <t xml:space="preserve">Plodio</t>
  </si>
  <si>
    <t xml:space="preserve">44°21'31"32</t>
  </si>
  <si>
    <t xml:space="preserve">8°14'43"44</t>
  </si>
  <si>
    <t xml:space="preserve">Pontinvrea</t>
  </si>
  <si>
    <t xml:space="preserve">Rialto</t>
  </si>
  <si>
    <t xml:space="preserve">44°13'39"0</t>
  </si>
  <si>
    <t xml:space="preserve">8°15'44"64</t>
  </si>
  <si>
    <t xml:space="preserve">Roccavignale</t>
  </si>
  <si>
    <t xml:space="preserve">Sassello</t>
  </si>
  <si>
    <t xml:space="preserve">44°28'56"28</t>
  </si>
  <si>
    <t xml:space="preserve">8°29'44"88</t>
  </si>
  <si>
    <t xml:space="preserve">Stellanello</t>
  </si>
  <si>
    <t xml:space="preserve">Testico</t>
  </si>
  <si>
    <t xml:space="preserve">44°0'23"76</t>
  </si>
  <si>
    <t xml:space="preserve">8°1'49"8</t>
  </si>
  <si>
    <t xml:space="preserve">Urbe</t>
  </si>
  <si>
    <t xml:space="preserve">Vendone</t>
  </si>
  <si>
    <t xml:space="preserve">Vezzi Portio</t>
  </si>
  <si>
    <t xml:space="preserve">Villanova d'Albenga</t>
  </si>
  <si>
    <t xml:space="preserve">44°3'7"56</t>
  </si>
  <si>
    <t xml:space="preserve">8°8'52"8</t>
  </si>
  <si>
    <t xml:space="preserve">Zuccarello</t>
  </si>
  <si>
    <t xml:space="preserve">44°6'43"20</t>
  </si>
  <si>
    <t xml:space="preserve">8°7'0"8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color rgb="FF000000"/>
      <name val="Verdana"/>
      <family val="0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5" min="2" style="1" width="8.85"/>
    <col collapsed="false" customWidth="true" hidden="false" outlineLevel="0" max="6" min="6" style="1" width="10.56"/>
    <col collapsed="false" customWidth="false" hidden="false" outlineLevel="0" max="7" min="7" style="1" width="9.14"/>
    <col collapsed="false" customWidth="true" hidden="false" outlineLevel="0" max="8" min="8" style="2" width="10.85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46</v>
      </c>
      <c r="B4" s="2" t="n">
        <v>1485</v>
      </c>
      <c r="C4" s="2" t="n">
        <v>30.15</v>
      </c>
      <c r="D4" s="1" t="n">
        <v>271</v>
      </c>
      <c r="E4" s="25" t="n">
        <f aca="false">B4/C4</f>
        <v>49.2537313432836</v>
      </c>
      <c r="H4" s="2" t="s">
        <v>47</v>
      </c>
      <c r="M4" s="1" t="n">
        <v>3</v>
      </c>
      <c r="N4" s="25" t="n">
        <v>9.662801</v>
      </c>
      <c r="O4" s="26" t="n">
        <v>58</v>
      </c>
      <c r="P4" s="1" t="n">
        <v>3</v>
      </c>
      <c r="U4" s="1" t="n">
        <v>6.49</v>
      </c>
      <c r="V4" s="1" t="n">
        <v>0</v>
      </c>
      <c r="W4" s="25" t="n">
        <v>45.0155887230514</v>
      </c>
      <c r="X4" s="25" t="n">
        <v>91.8076285240464</v>
      </c>
    </row>
    <row r="5" customFormat="false" ht="12.75" hidden="false" customHeight="false" outlineLevel="0" collapsed="false">
      <c r="A5" s="24" t="s">
        <v>48</v>
      </c>
      <c r="B5" s="2" t="n">
        <v>256</v>
      </c>
      <c r="C5" s="2" t="n">
        <v>8</v>
      </c>
      <c r="D5" s="1" t="n">
        <v>308</v>
      </c>
      <c r="E5" s="25" t="n">
        <f aca="false">B5/C5</f>
        <v>32</v>
      </c>
      <c r="F5" s="2" t="s">
        <v>49</v>
      </c>
      <c r="G5" s="2" t="s">
        <v>50</v>
      </c>
      <c r="H5" s="2" t="s">
        <v>51</v>
      </c>
      <c r="M5" s="1" t="n">
        <v>4</v>
      </c>
      <c r="N5" s="25" t="n">
        <v>4.329546</v>
      </c>
      <c r="O5" s="26" t="n">
        <v>9</v>
      </c>
      <c r="P5" s="1" t="n">
        <v>0</v>
      </c>
      <c r="U5" s="1" t="n">
        <v>3.45</v>
      </c>
      <c r="V5" s="1" t="n">
        <v>0</v>
      </c>
      <c r="W5" s="25" t="n">
        <v>16.04375</v>
      </c>
      <c r="X5" s="25" t="n">
        <v>36.25</v>
      </c>
    </row>
    <row r="6" customFormat="false" ht="12.75" hidden="false" customHeight="false" outlineLevel="0" collapsed="false">
      <c r="A6" s="24" t="s">
        <v>52</v>
      </c>
      <c r="B6" s="2" t="n">
        <v>564</v>
      </c>
      <c r="C6" s="2" t="n">
        <v>11.56</v>
      </c>
      <c r="D6" s="1" t="n">
        <v>742</v>
      </c>
      <c r="E6" s="25" t="n">
        <f aca="false">B6/C6</f>
        <v>48.7889273356401</v>
      </c>
      <c r="F6" s="2" t="s">
        <v>53</v>
      </c>
      <c r="G6" s="2" t="s">
        <v>54</v>
      </c>
      <c r="H6" s="2" t="s">
        <v>47</v>
      </c>
      <c r="M6" s="1" t="n">
        <v>3</v>
      </c>
      <c r="N6" s="25" t="n">
        <v>8.455434</v>
      </c>
      <c r="O6" s="26" t="n">
        <v>24</v>
      </c>
      <c r="P6" s="1" t="n">
        <v>0</v>
      </c>
      <c r="U6" s="1" t="n">
        <v>6.56</v>
      </c>
      <c r="V6" s="1" t="n">
        <v>0</v>
      </c>
      <c r="W6" s="25" t="n">
        <v>8.55882352941176</v>
      </c>
      <c r="X6" s="25" t="n">
        <v>14.5328719723183</v>
      </c>
    </row>
    <row r="7" customFormat="false" ht="12.75" hidden="false" customHeight="false" outlineLevel="0" collapsed="false">
      <c r="A7" s="24" t="s">
        <v>55</v>
      </c>
      <c r="B7" s="2" t="n">
        <v>1783</v>
      </c>
      <c r="C7" s="2" t="n">
        <v>22.1</v>
      </c>
      <c r="D7" s="1" t="n">
        <v>552</v>
      </c>
      <c r="E7" s="25" t="n">
        <f aca="false">B7/C7</f>
        <v>80.6787330316742</v>
      </c>
      <c r="F7" s="2" t="s">
        <v>56</v>
      </c>
      <c r="G7" s="2" t="s">
        <v>57</v>
      </c>
      <c r="H7" s="2" t="s">
        <v>51</v>
      </c>
      <c r="M7" s="1" t="n">
        <v>4</v>
      </c>
      <c r="N7" s="25" t="n">
        <v>15.746272</v>
      </c>
      <c r="O7" s="26" t="n">
        <v>49</v>
      </c>
      <c r="P7" s="1" t="n">
        <v>0</v>
      </c>
      <c r="U7" s="1" t="n">
        <v>12.33</v>
      </c>
      <c r="V7" s="1" t="n">
        <v>0</v>
      </c>
      <c r="W7" s="25" t="n">
        <v>8.82805429864253</v>
      </c>
      <c r="X7" s="25" t="n">
        <v>13.710407239819</v>
      </c>
    </row>
    <row r="8" customFormat="false" ht="12.75" hidden="false" customHeight="false" outlineLevel="0" collapsed="false">
      <c r="A8" s="24" t="s">
        <v>58</v>
      </c>
      <c r="B8" s="2" t="n">
        <v>122</v>
      </c>
      <c r="C8" s="2" t="n">
        <v>11.03</v>
      </c>
      <c r="D8" s="1" t="n">
        <v>900</v>
      </c>
      <c r="E8" s="25" t="n">
        <f aca="false">B8/C8</f>
        <v>11.0607434270172</v>
      </c>
      <c r="F8" s="2" t="s">
        <v>59</v>
      </c>
      <c r="G8" s="2" t="s">
        <v>60</v>
      </c>
      <c r="H8" s="2" t="s">
        <v>51</v>
      </c>
      <c r="M8" s="1" t="n">
        <v>4</v>
      </c>
      <c r="N8" s="25" t="n">
        <v>2.056671</v>
      </c>
      <c r="O8" s="26" t="n">
        <v>12</v>
      </c>
      <c r="P8" s="1" t="n">
        <v>0</v>
      </c>
      <c r="U8" s="1" t="n">
        <v>0</v>
      </c>
      <c r="V8" s="1" t="n">
        <v>0</v>
      </c>
      <c r="W8" s="25" t="n">
        <v>13.3218495013599</v>
      </c>
      <c r="X8" s="25" t="n">
        <v>27.6518585675431</v>
      </c>
    </row>
    <row r="9" customFormat="false" ht="12.75" hidden="false" customHeight="false" outlineLevel="0" collapsed="false">
      <c r="A9" s="24" t="s">
        <v>61</v>
      </c>
      <c r="B9" s="2" t="n">
        <v>480</v>
      </c>
      <c r="C9" s="2" t="n">
        <v>16.66</v>
      </c>
      <c r="D9" s="1" t="n">
        <v>300</v>
      </c>
      <c r="E9" s="25" t="n">
        <f aca="false">B9/C9</f>
        <v>28.8115246098439</v>
      </c>
      <c r="F9" s="2" t="s">
        <v>62</v>
      </c>
      <c r="G9" s="2" t="s">
        <v>63</v>
      </c>
      <c r="H9" s="2" t="s">
        <v>51</v>
      </c>
      <c r="M9" s="1" t="n">
        <v>3</v>
      </c>
      <c r="N9" s="25" t="n">
        <v>16.252986</v>
      </c>
      <c r="O9" s="26" t="n">
        <v>75</v>
      </c>
      <c r="P9" s="1" t="n">
        <v>0</v>
      </c>
      <c r="U9" s="1" t="n">
        <v>7.24</v>
      </c>
      <c r="V9" s="1" t="n">
        <v>0</v>
      </c>
      <c r="W9" s="25" t="n">
        <v>4.83133253301321</v>
      </c>
      <c r="X9" s="25" t="n">
        <v>3.06122448979592</v>
      </c>
    </row>
    <row r="10" customFormat="false" ht="12.75" hidden="false" customHeight="false" outlineLevel="0" collapsed="false">
      <c r="A10" s="24" t="s">
        <v>64</v>
      </c>
      <c r="B10" s="2" t="n">
        <v>337</v>
      </c>
      <c r="C10" s="2" t="n">
        <v>16.62</v>
      </c>
      <c r="D10" s="1" t="n">
        <v>819</v>
      </c>
      <c r="E10" s="25" t="n">
        <f aca="false">B10/C10</f>
        <v>20.2767749699158</v>
      </c>
      <c r="F10" s="2" t="s">
        <v>65</v>
      </c>
      <c r="G10" s="2" t="s">
        <v>66</v>
      </c>
      <c r="H10" s="2" t="s">
        <v>47</v>
      </c>
      <c r="M10" s="1" t="n">
        <v>3</v>
      </c>
      <c r="N10" s="25" t="n">
        <v>21.699314</v>
      </c>
      <c r="O10" s="26" t="n">
        <v>42</v>
      </c>
      <c r="P10" s="1" t="n">
        <v>0</v>
      </c>
      <c r="U10" s="1" t="n">
        <v>10.87</v>
      </c>
      <c r="V10" s="1" t="n">
        <v>0</v>
      </c>
      <c r="W10" s="25" t="n">
        <v>1.19434416365824</v>
      </c>
      <c r="X10" s="25" t="n">
        <v>6.55836341756919</v>
      </c>
    </row>
    <row r="11" customFormat="false" ht="12.75" hidden="false" customHeight="false" outlineLevel="0" collapsed="false">
      <c r="A11" s="24" t="s">
        <v>67</v>
      </c>
      <c r="B11" s="2" t="n">
        <v>147</v>
      </c>
      <c r="C11" s="2" t="n">
        <v>18.53</v>
      </c>
      <c r="D11" s="1" t="n">
        <v>533</v>
      </c>
      <c r="E11" s="25" t="n">
        <f aca="false">B11/C11</f>
        <v>7.93308148947652</v>
      </c>
      <c r="F11" s="2" t="s">
        <v>68</v>
      </c>
      <c r="G11" s="2" t="s">
        <v>69</v>
      </c>
      <c r="H11" s="2" t="s">
        <v>51</v>
      </c>
      <c r="M11" s="1" t="n">
        <v>3</v>
      </c>
      <c r="N11" s="25" t="n">
        <v>37.336425</v>
      </c>
      <c r="O11" s="26" t="n">
        <v>23</v>
      </c>
      <c r="P11" s="1" t="n">
        <v>0</v>
      </c>
      <c r="U11" s="1" t="n">
        <v>11.11</v>
      </c>
      <c r="V11" s="1" t="n">
        <v>0</v>
      </c>
      <c r="W11" s="25" t="n">
        <v>3.54991905018888</v>
      </c>
      <c r="X11" s="25" t="n">
        <v>0.593631948192121</v>
      </c>
    </row>
    <row r="12" customFormat="false" ht="12.75" hidden="false" customHeight="false" outlineLevel="0" collapsed="false">
      <c r="A12" s="24" t="s">
        <v>70</v>
      </c>
      <c r="B12" s="2" t="n">
        <v>1490</v>
      </c>
      <c r="C12" s="2" t="n">
        <v>47.8</v>
      </c>
      <c r="D12" s="1" t="n">
        <v>298</v>
      </c>
      <c r="E12" s="25" t="n">
        <f aca="false">B12/C12</f>
        <v>31.1715481171548</v>
      </c>
      <c r="F12" s="2" t="s">
        <v>71</v>
      </c>
      <c r="G12" s="2" t="s">
        <v>72</v>
      </c>
      <c r="H12" s="2" t="s">
        <v>51</v>
      </c>
      <c r="M12" s="1" t="n">
        <v>3</v>
      </c>
      <c r="N12" s="25" t="n">
        <v>11.798771</v>
      </c>
      <c r="O12" s="26" t="n">
        <v>140</v>
      </c>
      <c r="P12" s="1" t="n">
        <v>2</v>
      </c>
      <c r="U12" s="1" t="n">
        <v>5.04</v>
      </c>
      <c r="V12" s="1" t="n">
        <v>0</v>
      </c>
      <c r="W12" s="25" t="n">
        <v>17.7232217573222</v>
      </c>
      <c r="X12" s="25" t="n">
        <v>25.6903765690377</v>
      </c>
    </row>
    <row r="13" customFormat="false" ht="12.75" hidden="false" customHeight="false" outlineLevel="0" collapsed="false">
      <c r="A13" s="24" t="s">
        <v>73</v>
      </c>
      <c r="B13" s="2" t="n">
        <v>504</v>
      </c>
      <c r="C13" s="2" t="n">
        <v>17.78</v>
      </c>
      <c r="D13" s="1" t="n">
        <v>343</v>
      </c>
      <c r="E13" s="25" t="n">
        <f aca="false">B13/C13</f>
        <v>28.3464566929134</v>
      </c>
      <c r="F13" s="2" t="s">
        <v>74</v>
      </c>
      <c r="G13" s="2" t="s">
        <v>75</v>
      </c>
      <c r="H13" s="2" t="s">
        <v>51</v>
      </c>
      <c r="M13" s="1" t="n">
        <v>4</v>
      </c>
      <c r="N13" s="25" t="n">
        <v>6.705466</v>
      </c>
      <c r="O13" s="26" t="n">
        <v>20</v>
      </c>
      <c r="P13" s="1" t="n">
        <v>0</v>
      </c>
      <c r="U13" s="1" t="n">
        <v>5.88</v>
      </c>
      <c r="V13" s="1" t="n">
        <v>0</v>
      </c>
      <c r="W13" s="25" t="n">
        <v>7.55568053993251</v>
      </c>
      <c r="X13" s="25" t="n">
        <v>16.4229471316086</v>
      </c>
    </row>
    <row r="14" customFormat="false" ht="12.75" hidden="false" customHeight="false" outlineLevel="0" collapsed="false">
      <c r="A14" s="24" t="s">
        <v>76</v>
      </c>
      <c r="B14" s="2" t="n">
        <v>1495</v>
      </c>
      <c r="C14" s="2" t="n">
        <v>25.48</v>
      </c>
      <c r="D14" s="1" t="n">
        <v>228</v>
      </c>
      <c r="E14" s="25" t="n">
        <f aca="false">B14/C14</f>
        <v>58.6734693877551</v>
      </c>
      <c r="F14" s="2" t="s">
        <v>77</v>
      </c>
      <c r="G14" s="2" t="s">
        <v>78</v>
      </c>
      <c r="H14" s="2" t="s">
        <v>51</v>
      </c>
      <c r="M14" s="1" t="n">
        <v>4</v>
      </c>
      <c r="N14" s="25" t="n">
        <v>22.72409</v>
      </c>
      <c r="O14" s="26" t="n">
        <v>81</v>
      </c>
      <c r="P14" s="1" t="n">
        <v>7</v>
      </c>
      <c r="U14" s="1" t="n">
        <v>8.37</v>
      </c>
      <c r="V14" s="1" t="n">
        <v>0</v>
      </c>
      <c r="W14" s="25" t="n">
        <v>2.0541601255887</v>
      </c>
      <c r="X14" s="25" t="n">
        <v>4.67032967032967</v>
      </c>
    </row>
    <row r="15" customFormat="false" ht="12.75" hidden="false" customHeight="false" outlineLevel="0" collapsed="false">
      <c r="A15" s="24" t="s">
        <v>79</v>
      </c>
      <c r="B15" s="2" t="n">
        <v>1303</v>
      </c>
      <c r="C15" s="2" t="n">
        <v>28.81</v>
      </c>
      <c r="D15" s="1" t="n">
        <v>83</v>
      </c>
      <c r="E15" s="25" t="n">
        <f aca="false">B15/C15</f>
        <v>45.2273516140229</v>
      </c>
      <c r="F15" s="2" t="s">
        <v>80</v>
      </c>
      <c r="G15" s="2" t="s">
        <v>81</v>
      </c>
      <c r="H15" s="2" t="s">
        <v>51</v>
      </c>
      <c r="M15" s="1" t="n">
        <v>3</v>
      </c>
      <c r="N15" s="25" t="n">
        <v>2.315595</v>
      </c>
      <c r="O15" s="26" t="n">
        <v>17</v>
      </c>
      <c r="P15" s="1" t="n">
        <v>1</v>
      </c>
      <c r="U15" s="1" t="n">
        <v>7.23</v>
      </c>
      <c r="V15" s="1" t="n">
        <v>0</v>
      </c>
      <c r="W15" s="25" t="n">
        <v>39.4265879902812</v>
      </c>
      <c r="X15" s="25" t="n">
        <v>20.2360291565429</v>
      </c>
    </row>
    <row r="16" customFormat="false" ht="12.75" hidden="false" customHeight="false" outlineLevel="0" collapsed="false">
      <c r="A16" s="24" t="s">
        <v>82</v>
      </c>
      <c r="B16" s="2" t="n">
        <v>277</v>
      </c>
      <c r="C16" s="2" t="n">
        <v>17.54</v>
      </c>
      <c r="D16" s="1" t="n">
        <v>655</v>
      </c>
      <c r="E16" s="25" t="n">
        <f aca="false">B16/C16</f>
        <v>15.7924743443558</v>
      </c>
      <c r="F16" s="2" t="s">
        <v>83</v>
      </c>
      <c r="G16" s="2" t="s">
        <v>84</v>
      </c>
      <c r="H16" s="2" t="s">
        <v>47</v>
      </c>
      <c r="M16" s="1" t="n">
        <v>4</v>
      </c>
      <c r="N16" s="25" t="n">
        <v>5.420734</v>
      </c>
      <c r="O16" s="26" t="n">
        <v>14</v>
      </c>
      <c r="P16" s="1" t="n">
        <v>0</v>
      </c>
      <c r="U16" s="1" t="n">
        <v>5.21</v>
      </c>
      <c r="V16" s="1" t="n">
        <v>0</v>
      </c>
      <c r="W16" s="25" t="n">
        <v>14.4047890535918</v>
      </c>
      <c r="X16" s="25" t="n">
        <v>11.9726339794755</v>
      </c>
    </row>
    <row r="17" customFormat="false" ht="12.75" hidden="false" customHeight="false" outlineLevel="0" collapsed="false">
      <c r="A17" s="24" t="s">
        <v>85</v>
      </c>
      <c r="B17" s="2" t="n">
        <v>1988</v>
      </c>
      <c r="C17" s="2" t="n">
        <v>46.33</v>
      </c>
      <c r="D17" s="1" t="n">
        <v>438</v>
      </c>
      <c r="E17" s="25" t="n">
        <f aca="false">B17/C17</f>
        <v>42.9095618389812</v>
      </c>
      <c r="F17" s="2" t="s">
        <v>86</v>
      </c>
      <c r="G17" s="2" t="s">
        <v>87</v>
      </c>
      <c r="H17" s="2" t="s">
        <v>51</v>
      </c>
      <c r="M17" s="1" t="n">
        <v>4</v>
      </c>
      <c r="N17" s="25" t="n">
        <v>7.262645</v>
      </c>
      <c r="O17" s="26" t="n">
        <v>73</v>
      </c>
      <c r="P17" s="1" t="n">
        <v>0</v>
      </c>
      <c r="U17" s="1" t="n">
        <v>9.27</v>
      </c>
      <c r="V17" s="1" t="n">
        <v>0</v>
      </c>
      <c r="W17" s="25" t="n">
        <v>5.95078782646234</v>
      </c>
      <c r="X17" s="25" t="n">
        <v>18.3682279300669</v>
      </c>
    </row>
    <row r="18" customFormat="false" ht="12.75" hidden="false" customHeight="false" outlineLevel="0" collapsed="false">
      <c r="A18" s="24" t="s">
        <v>88</v>
      </c>
      <c r="B18" s="2" t="n">
        <v>939</v>
      </c>
      <c r="C18" s="2" t="n">
        <v>29.58</v>
      </c>
      <c r="D18" s="1" t="n">
        <v>342</v>
      </c>
      <c r="E18" s="25" t="n">
        <f aca="false">B18/C18</f>
        <v>31.7444219066937</v>
      </c>
      <c r="F18" s="2" t="s">
        <v>89</v>
      </c>
      <c r="G18" s="2" t="s">
        <v>90</v>
      </c>
      <c r="H18" s="2" t="s">
        <v>51</v>
      </c>
      <c r="M18" s="1" t="n">
        <v>4</v>
      </c>
      <c r="N18" s="25" t="n">
        <v>19.976117</v>
      </c>
      <c r="O18" s="26" t="n">
        <v>87</v>
      </c>
      <c r="P18" s="1" t="n">
        <v>2</v>
      </c>
      <c r="U18" s="1" t="n">
        <v>8.19</v>
      </c>
      <c r="V18" s="1" t="n">
        <v>0</v>
      </c>
      <c r="W18" s="25" t="n">
        <v>14.6812035158891</v>
      </c>
      <c r="X18" s="25" t="n">
        <v>27.3833671399594</v>
      </c>
    </row>
    <row r="19" customFormat="false" ht="12.75" hidden="false" customHeight="false" outlineLevel="0" collapsed="false">
      <c r="A19" s="24" t="s">
        <v>91</v>
      </c>
      <c r="B19" s="2" t="n">
        <v>610</v>
      </c>
      <c r="C19" s="2" t="n">
        <v>15.86</v>
      </c>
      <c r="D19" s="1" t="n">
        <v>169</v>
      </c>
      <c r="E19" s="25" t="n">
        <f aca="false">B19/C19</f>
        <v>38.4615384615385</v>
      </c>
      <c r="F19" s="2" t="s">
        <v>92</v>
      </c>
      <c r="G19" s="2" t="s">
        <v>93</v>
      </c>
      <c r="H19" s="2" t="s">
        <v>51</v>
      </c>
      <c r="M19" s="1" t="n">
        <v>4</v>
      </c>
      <c r="N19" s="25" t="n">
        <v>9.334077</v>
      </c>
      <c r="O19" s="26" t="n">
        <v>31</v>
      </c>
      <c r="P19" s="1" t="n">
        <v>0</v>
      </c>
      <c r="U19" s="1" t="n">
        <v>5.79</v>
      </c>
      <c r="V19" s="1" t="n">
        <v>0</v>
      </c>
      <c r="W19" s="25" t="n">
        <v>8.16771752837327</v>
      </c>
      <c r="X19" s="25" t="n">
        <v>1.63934426229508</v>
      </c>
    </row>
    <row r="20" customFormat="false" ht="12.75" hidden="false" customHeight="false" outlineLevel="0" collapsed="false">
      <c r="A20" s="24" t="s">
        <v>94</v>
      </c>
      <c r="B20" s="2" t="n">
        <v>529</v>
      </c>
      <c r="C20" s="2" t="n">
        <v>2.55</v>
      </c>
      <c r="D20" s="1" t="n">
        <v>5</v>
      </c>
      <c r="E20" s="25" t="n">
        <f aca="false">B20/C20</f>
        <v>207.450980392157</v>
      </c>
      <c r="F20" s="2" t="s">
        <v>95</v>
      </c>
      <c r="G20" s="2" t="s">
        <v>96</v>
      </c>
      <c r="H20" s="2" t="s">
        <v>51</v>
      </c>
      <c r="M20" s="1" t="n">
        <v>4</v>
      </c>
      <c r="N20" s="25" t="n">
        <v>0.436914</v>
      </c>
      <c r="O20" s="26" t="n">
        <v>1</v>
      </c>
      <c r="P20" s="1" t="n">
        <v>0</v>
      </c>
      <c r="U20" s="1" t="n">
        <v>6.34</v>
      </c>
      <c r="V20" s="1" t="n">
        <v>0</v>
      </c>
      <c r="W20" s="25" t="n">
        <v>46.5058823529412</v>
      </c>
      <c r="X20" s="25" t="n">
        <v>148.627450980392</v>
      </c>
    </row>
    <row r="21" customFormat="false" ht="12.75" hidden="false" customHeight="false" outlineLevel="0" collapsed="false">
      <c r="A21" s="24" t="s">
        <v>97</v>
      </c>
      <c r="B21" s="2" t="n">
        <v>155</v>
      </c>
      <c r="C21" s="2" t="n">
        <v>16.8</v>
      </c>
      <c r="D21" s="1" t="n">
        <v>990</v>
      </c>
      <c r="E21" s="25" t="n">
        <f aca="false">B21/C21</f>
        <v>9.22619047619048</v>
      </c>
      <c r="F21" s="2" t="s">
        <v>98</v>
      </c>
      <c r="G21" s="2" t="s">
        <v>99</v>
      </c>
      <c r="H21" s="2" t="s">
        <v>51</v>
      </c>
      <c r="M21" s="1" t="n">
        <v>4</v>
      </c>
      <c r="N21" s="25" t="n">
        <v>36.799042</v>
      </c>
      <c r="O21" s="26" t="n">
        <v>125</v>
      </c>
      <c r="P21" s="1" t="n">
        <v>0</v>
      </c>
      <c r="U21" s="1" t="n">
        <v>8.89</v>
      </c>
      <c r="V21" s="1" t="n">
        <v>0</v>
      </c>
      <c r="W21" s="25" t="n">
        <v>20.7821428571429</v>
      </c>
      <c r="X21" s="25" t="n">
        <v>55.4761904761905</v>
      </c>
    </row>
    <row r="22" customFormat="false" ht="12.75" hidden="false" customHeight="false" outlineLevel="0" collapsed="false">
      <c r="A22" s="24" t="s">
        <v>100</v>
      </c>
      <c r="B22" s="2" t="n">
        <v>1248</v>
      </c>
      <c r="C22" s="2" t="n">
        <v>105.2</v>
      </c>
      <c r="D22" s="1" t="n">
        <v>700</v>
      </c>
      <c r="E22" s="25" t="n">
        <f aca="false">B22/C22</f>
        <v>11.8631178707224</v>
      </c>
      <c r="F22" s="2" t="s">
        <v>101</v>
      </c>
      <c r="G22" s="2" t="s">
        <v>102</v>
      </c>
      <c r="H22" s="2" t="s">
        <v>47</v>
      </c>
      <c r="M22" s="1" t="n">
        <v>3</v>
      </c>
      <c r="N22" s="25" t="n">
        <v>5.931377</v>
      </c>
      <c r="O22" s="26" t="n">
        <v>111</v>
      </c>
      <c r="P22" s="1" t="n">
        <v>0</v>
      </c>
      <c r="U22" s="1" t="n">
        <v>5.53</v>
      </c>
      <c r="V22" s="1" t="n">
        <v>0</v>
      </c>
      <c r="W22" s="25" t="n">
        <v>19.3030418250951</v>
      </c>
      <c r="X22" s="25" t="n">
        <v>25.3707224334601</v>
      </c>
    </row>
    <row r="23" customFormat="false" ht="12.75" hidden="false" customHeight="false" outlineLevel="0" collapsed="false">
      <c r="A23" s="24" t="s">
        <v>103</v>
      </c>
      <c r="B23" s="2" t="n">
        <v>95</v>
      </c>
      <c r="C23" s="2" t="n">
        <v>12.63</v>
      </c>
      <c r="D23" s="1" t="n">
        <v>981</v>
      </c>
      <c r="E23" s="25" t="n">
        <f aca="false">B23/C23</f>
        <v>7.52177355502771</v>
      </c>
      <c r="F23" s="2" t="s">
        <v>104</v>
      </c>
      <c r="G23" s="2" t="s">
        <v>105</v>
      </c>
      <c r="H23" s="2" t="s">
        <v>51</v>
      </c>
      <c r="M23" s="1" t="n">
        <v>4</v>
      </c>
      <c r="N23" s="25" t="n">
        <v>5.109516</v>
      </c>
      <c r="O23" s="26" t="n">
        <v>12</v>
      </c>
      <c r="P23" s="1" t="n">
        <v>0</v>
      </c>
      <c r="U23" s="1" t="n">
        <v>0</v>
      </c>
      <c r="V23" s="1" t="n">
        <v>0</v>
      </c>
      <c r="W23" s="25" t="n">
        <v>2.11638954869359</v>
      </c>
      <c r="X23" s="25" t="n">
        <v>13.2224861441013</v>
      </c>
    </row>
    <row r="24" customFormat="false" ht="12.75" hidden="false" customHeight="false" outlineLevel="0" collapsed="false">
      <c r="A24" s="24" t="s">
        <v>106</v>
      </c>
      <c r="B24" s="2" t="n">
        <v>558</v>
      </c>
      <c r="C24" s="2" t="n">
        <v>45.07</v>
      </c>
      <c r="D24" s="1" t="n">
        <v>658</v>
      </c>
      <c r="E24" s="25" t="n">
        <f aca="false">B24/C24</f>
        <v>12.3807410694475</v>
      </c>
      <c r="F24" s="2" t="s">
        <v>107</v>
      </c>
      <c r="G24" s="2" t="s">
        <v>108</v>
      </c>
      <c r="H24" s="2" t="s">
        <v>47</v>
      </c>
      <c r="M24" s="1" t="n">
        <v>3</v>
      </c>
      <c r="N24" s="25" t="n">
        <v>14.533389</v>
      </c>
      <c r="O24" s="26" t="n">
        <v>72</v>
      </c>
      <c r="P24" s="1" t="n">
        <v>0</v>
      </c>
      <c r="U24" s="1" t="n">
        <v>4.07</v>
      </c>
      <c r="V24" s="1" t="n">
        <v>0</v>
      </c>
      <c r="W24" s="25" t="n">
        <v>3.22853339250055</v>
      </c>
      <c r="X24" s="25" t="n">
        <v>2.66252496117151</v>
      </c>
    </row>
    <row r="25" customFormat="false" ht="12.75" hidden="false" customHeight="false" outlineLevel="0" collapsed="false">
      <c r="A25" s="24" t="s">
        <v>109</v>
      </c>
      <c r="B25" s="2" t="n">
        <v>1257</v>
      </c>
      <c r="C25" s="2" t="n">
        <v>55.26</v>
      </c>
      <c r="D25" s="1" t="n">
        <v>1012</v>
      </c>
      <c r="E25" s="25" t="n">
        <f aca="false">B25/C25</f>
        <v>22.7470141150923</v>
      </c>
      <c r="F25" s="2" t="s">
        <v>110</v>
      </c>
      <c r="G25" s="2" t="s">
        <v>111</v>
      </c>
      <c r="H25" s="2" t="s">
        <v>51</v>
      </c>
      <c r="M25" s="1" t="n">
        <v>4</v>
      </c>
      <c r="N25" s="25" t="n">
        <v>12.25977</v>
      </c>
      <c r="O25" s="26" t="n">
        <v>94</v>
      </c>
      <c r="P25" s="1" t="n">
        <v>0</v>
      </c>
      <c r="U25" s="1" t="n">
        <v>4.9</v>
      </c>
      <c r="V25" s="1" t="n">
        <v>0</v>
      </c>
      <c r="W25" s="25" t="n">
        <v>31.4315960912052</v>
      </c>
      <c r="X25" s="25" t="n">
        <v>33.1161780673181</v>
      </c>
    </row>
    <row r="26" customFormat="false" ht="12.75" hidden="false" customHeight="false" outlineLevel="0" collapsed="false">
      <c r="A26" s="24" t="s">
        <v>112</v>
      </c>
      <c r="B26" s="2" t="n">
        <v>613</v>
      </c>
      <c r="C26" s="2" t="n">
        <v>24.47</v>
      </c>
      <c r="D26" s="1" t="n">
        <v>500</v>
      </c>
      <c r="E26" s="25" t="n">
        <f aca="false">B26/C26</f>
        <v>25.051082958725</v>
      </c>
      <c r="H26" s="2" t="s">
        <v>51</v>
      </c>
      <c r="M26" s="1" t="n">
        <v>4</v>
      </c>
      <c r="N26" s="25" t="n">
        <v>11.662166</v>
      </c>
      <c r="O26" s="26" t="n">
        <v>90</v>
      </c>
      <c r="P26" s="1" t="n">
        <v>0</v>
      </c>
      <c r="U26" s="1" t="n">
        <v>4.88</v>
      </c>
      <c r="V26" s="1" t="n">
        <v>0</v>
      </c>
      <c r="W26" s="25" t="n">
        <v>10.3534940743768</v>
      </c>
      <c r="X26" s="25" t="n">
        <v>24.3972210870454</v>
      </c>
    </row>
    <row r="27" customFormat="false" ht="12.75" hidden="false" customHeight="false" outlineLevel="0" collapsed="false">
      <c r="A27" s="24" t="s">
        <v>113</v>
      </c>
      <c r="B27" s="2" t="n">
        <v>538</v>
      </c>
      <c r="C27" s="2" t="n">
        <v>7.05</v>
      </c>
      <c r="D27" s="1" t="n">
        <v>279</v>
      </c>
      <c r="E27" s="25" t="n">
        <f aca="false">B27/C27</f>
        <v>76.3120567375887</v>
      </c>
      <c r="H27" s="2" t="s">
        <v>51</v>
      </c>
      <c r="M27" s="1" t="n">
        <v>4</v>
      </c>
      <c r="N27" s="25" t="n">
        <v>19.796452</v>
      </c>
      <c r="O27" s="26" t="n">
        <v>11</v>
      </c>
      <c r="P27" s="1" t="n">
        <v>1</v>
      </c>
      <c r="U27" s="1" t="n">
        <v>7.58</v>
      </c>
      <c r="V27" s="1" t="n">
        <v>0</v>
      </c>
      <c r="W27" s="25" t="n">
        <v>7.01276595744681</v>
      </c>
      <c r="X27" s="25" t="n">
        <v>26.5248226950355</v>
      </c>
    </row>
    <row r="28" customFormat="false" ht="12.75" hidden="false" customHeight="false" outlineLevel="0" collapsed="false">
      <c r="A28" s="24" t="s">
        <v>114</v>
      </c>
      <c r="B28" s="2" t="n">
        <v>739</v>
      </c>
      <c r="C28" s="2" t="n">
        <v>35.13</v>
      </c>
      <c r="D28" s="1" t="n">
        <v>533</v>
      </c>
      <c r="E28" s="25" t="n">
        <f aca="false">B28/C28</f>
        <v>21.0361514375178</v>
      </c>
      <c r="H28" s="2" t="s">
        <v>47</v>
      </c>
      <c r="M28" s="1" t="n">
        <v>4</v>
      </c>
      <c r="N28" s="25" t="n">
        <v>9.595933</v>
      </c>
      <c r="O28" s="26" t="n">
        <v>70</v>
      </c>
      <c r="P28" s="1" t="n">
        <v>0</v>
      </c>
      <c r="U28" s="1" t="n">
        <v>11.19</v>
      </c>
      <c r="V28" s="1" t="n">
        <v>0</v>
      </c>
      <c r="W28" s="25" t="n">
        <v>5.57500711642471</v>
      </c>
      <c r="X28" s="25" t="n">
        <v>15.3714773697694</v>
      </c>
    </row>
    <row r="29" customFormat="false" ht="12.75" hidden="false" customHeight="false" outlineLevel="0" collapsed="false">
      <c r="A29" s="24" t="s">
        <v>115</v>
      </c>
      <c r="B29" s="2" t="n">
        <v>497</v>
      </c>
      <c r="C29" s="2" t="n">
        <v>33.2</v>
      </c>
      <c r="D29" s="1" t="n">
        <v>477</v>
      </c>
      <c r="E29" s="25" t="n">
        <f aca="false">B29/C29</f>
        <v>14.9698795180723</v>
      </c>
      <c r="F29" s="2" t="s">
        <v>116</v>
      </c>
      <c r="G29" s="2" t="s">
        <v>117</v>
      </c>
      <c r="H29" s="2" t="s">
        <v>51</v>
      </c>
      <c r="M29" s="1" t="n">
        <v>3</v>
      </c>
      <c r="N29" s="25" t="n">
        <v>17.089418</v>
      </c>
      <c r="O29" s="26" t="n">
        <v>126</v>
      </c>
      <c r="P29" s="1" t="n">
        <v>0</v>
      </c>
      <c r="U29" s="1" t="n">
        <v>8.11</v>
      </c>
      <c r="V29" s="1" t="n">
        <v>0</v>
      </c>
      <c r="W29" s="25" t="n">
        <v>11.2855421686747</v>
      </c>
      <c r="X29" s="25" t="n">
        <v>11.6265060240964</v>
      </c>
    </row>
    <row r="30" s="28" customFormat="true" ht="178.5" hidden="false" customHeight="false" outlineLevel="0" collapsed="false">
      <c r="A30" s="27" t="s">
        <v>118</v>
      </c>
      <c r="B30" s="27" t="s">
        <v>119</v>
      </c>
      <c r="C30" s="27" t="s">
        <v>119</v>
      </c>
      <c r="D30" s="27" t="s">
        <v>120</v>
      </c>
      <c r="E30" s="27" t="s">
        <v>121</v>
      </c>
      <c r="F30" s="27" t="s">
        <v>122</v>
      </c>
      <c r="G30" s="27" t="s">
        <v>122</v>
      </c>
      <c r="H30" s="27" t="s">
        <v>123</v>
      </c>
      <c r="M30" s="27" t="s">
        <v>124</v>
      </c>
      <c r="N30" s="27" t="s">
        <v>125</v>
      </c>
      <c r="O30" s="27" t="s">
        <v>125</v>
      </c>
      <c r="P30" s="27" t="s">
        <v>126</v>
      </c>
      <c r="U30" s="27" t="s">
        <v>119</v>
      </c>
      <c r="V30" s="27" t="s">
        <v>127</v>
      </c>
      <c r="W30" s="27" t="s">
        <v>128</v>
      </c>
      <c r="X30" s="27" t="s">
        <v>128</v>
      </c>
    </row>
    <row r="72" customFormat="false" ht="25.5" hidden="false" customHeight="false" outlineLevel="0" collapsed="false">
      <c r="H72" s="27" t="s">
        <v>123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5" min="2" style="1" width="8.28"/>
    <col collapsed="false" customWidth="true" hidden="false" outlineLevel="0" max="6" min="6" style="1" width="10.56"/>
    <col collapsed="false" customWidth="false" hidden="false" outlineLevel="0" max="7" min="7" style="1" width="9.14"/>
    <col collapsed="false" customWidth="true" hidden="false" outlineLevel="0" max="8" min="8" style="2" width="14.7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129</v>
      </c>
      <c r="B4" s="2" t="n">
        <v>456</v>
      </c>
      <c r="C4" s="2" t="n">
        <v>14.74</v>
      </c>
      <c r="D4" s="1" t="n">
        <v>149</v>
      </c>
      <c r="E4" s="25" t="n">
        <f aca="false">B4/C4</f>
        <v>30.9362279511533</v>
      </c>
      <c r="F4" s="2" t="s">
        <v>130</v>
      </c>
      <c r="G4" s="2" t="s">
        <v>131</v>
      </c>
      <c r="H4" s="2" t="s">
        <v>47</v>
      </c>
      <c r="M4" s="29" t="n">
        <v>3</v>
      </c>
      <c r="N4" s="25" t="n">
        <v>0.623518</v>
      </c>
      <c r="O4" s="26" t="n">
        <v>3</v>
      </c>
      <c r="P4" s="1" t="n">
        <v>0</v>
      </c>
      <c r="U4" s="1" t="n">
        <v>4.76</v>
      </c>
      <c r="V4" s="1" t="n">
        <v>0</v>
      </c>
      <c r="W4" s="25" t="n">
        <v>50.2523744911805</v>
      </c>
      <c r="X4" s="25" t="n">
        <v>12.6187245590231</v>
      </c>
    </row>
    <row r="5" customFormat="false" ht="12.75" hidden="false" customHeight="false" outlineLevel="0" collapsed="false">
      <c r="A5" s="24" t="s">
        <v>132</v>
      </c>
      <c r="B5" s="2" t="n">
        <v>578</v>
      </c>
      <c r="C5" s="2" t="n">
        <v>19.68</v>
      </c>
      <c r="D5" s="1" t="n">
        <v>273</v>
      </c>
      <c r="E5" s="25" t="n">
        <f aca="false">B5/C5</f>
        <v>29.369918699187</v>
      </c>
      <c r="F5" s="2" t="s">
        <v>133</v>
      </c>
      <c r="G5" s="2" t="s">
        <v>134</v>
      </c>
      <c r="H5" s="2" t="s">
        <v>51</v>
      </c>
      <c r="M5" s="29" t="n">
        <v>3</v>
      </c>
      <c r="N5" s="25" t="n">
        <v>7.354179</v>
      </c>
      <c r="O5" s="26" t="n">
        <v>15</v>
      </c>
      <c r="P5" s="1" t="n">
        <v>1</v>
      </c>
      <c r="U5" s="1" t="n">
        <v>6.63</v>
      </c>
      <c r="V5" s="1" t="n">
        <v>0</v>
      </c>
      <c r="W5" s="25" t="n">
        <v>6.27134146341463</v>
      </c>
      <c r="X5" s="25" t="n">
        <v>1.47357723577236</v>
      </c>
    </row>
    <row r="6" customFormat="false" ht="12.75" hidden="false" customHeight="false" outlineLevel="0" collapsed="false">
      <c r="A6" s="24" t="s">
        <v>135</v>
      </c>
      <c r="B6" s="2" t="n">
        <v>211</v>
      </c>
      <c r="C6" s="2" t="n">
        <v>10.08</v>
      </c>
      <c r="D6" s="1" t="n">
        <v>495</v>
      </c>
      <c r="E6" s="25" t="n">
        <f aca="false">B6/C6</f>
        <v>20.9325396825397</v>
      </c>
      <c r="F6" s="2" t="s">
        <v>136</v>
      </c>
      <c r="G6" s="2" t="s">
        <v>137</v>
      </c>
      <c r="H6" s="2" t="s">
        <v>47</v>
      </c>
      <c r="M6" s="29" t="n">
        <v>3</v>
      </c>
      <c r="N6" s="25" t="n">
        <v>11.020089</v>
      </c>
      <c r="O6" s="26" t="n">
        <v>21</v>
      </c>
      <c r="P6" s="1" t="n">
        <v>0</v>
      </c>
      <c r="U6" s="1" t="n">
        <v>3.95</v>
      </c>
      <c r="V6" s="1" t="n">
        <v>0</v>
      </c>
      <c r="W6" s="25" t="n">
        <v>60.4305555555556</v>
      </c>
      <c r="X6" s="25" t="n">
        <v>43.1547619047619</v>
      </c>
    </row>
    <row r="7" customFormat="false" ht="12.75" hidden="false" customHeight="false" outlineLevel="0" collapsed="false">
      <c r="A7" s="24" t="s">
        <v>138</v>
      </c>
      <c r="B7" s="2" t="n">
        <v>129</v>
      </c>
      <c r="C7" s="2" t="n">
        <v>9.26</v>
      </c>
      <c r="D7" s="1" t="n">
        <v>578</v>
      </c>
      <c r="E7" s="25" t="n">
        <f aca="false">B7/C7</f>
        <v>13.9308855291577</v>
      </c>
      <c r="F7" s="2" t="s">
        <v>139</v>
      </c>
      <c r="G7" s="2" t="s">
        <v>140</v>
      </c>
      <c r="H7" s="2" t="s">
        <v>51</v>
      </c>
      <c r="M7" s="29" t="n">
        <v>3</v>
      </c>
      <c r="N7" s="25" t="n">
        <v>5.23246</v>
      </c>
      <c r="O7" s="26" t="n">
        <v>12</v>
      </c>
      <c r="P7" s="1" t="n">
        <v>0</v>
      </c>
      <c r="U7" s="1" t="n">
        <v>4.76</v>
      </c>
      <c r="V7" s="1" t="n">
        <v>0</v>
      </c>
      <c r="W7" s="25" t="n">
        <v>63.92656587473</v>
      </c>
      <c r="X7" s="25" t="n">
        <v>37.9049676025918</v>
      </c>
    </row>
    <row r="8" customFormat="false" ht="12.75" hidden="false" customHeight="false" outlineLevel="0" collapsed="false">
      <c r="A8" s="24" t="s">
        <v>141</v>
      </c>
      <c r="B8" s="2" t="n">
        <v>346</v>
      </c>
      <c r="C8" s="2" t="n">
        <v>9.46</v>
      </c>
      <c r="D8" s="1" t="n">
        <v>431</v>
      </c>
      <c r="E8" s="25" t="n">
        <f aca="false">B8/C8</f>
        <v>36.5750528541226</v>
      </c>
      <c r="F8" s="2" t="s">
        <v>142</v>
      </c>
      <c r="G8" s="2" t="s">
        <v>143</v>
      </c>
      <c r="H8" s="2" t="s">
        <v>47</v>
      </c>
      <c r="M8" s="29" t="n">
        <v>3</v>
      </c>
      <c r="N8" s="25" t="n">
        <v>13.399218</v>
      </c>
      <c r="O8" s="26" t="n">
        <v>13</v>
      </c>
      <c r="P8" s="1" t="n">
        <v>3</v>
      </c>
      <c r="U8" s="1" t="n">
        <v>3.64</v>
      </c>
      <c r="V8" s="1" t="n">
        <v>0</v>
      </c>
      <c r="W8" s="25" t="n">
        <v>29.007399577167</v>
      </c>
      <c r="X8" s="25" t="n">
        <v>29.8097251585624</v>
      </c>
    </row>
    <row r="9" customFormat="false" ht="12.75" hidden="false" customHeight="false" outlineLevel="0" collapsed="false">
      <c r="A9" s="24" t="s">
        <v>144</v>
      </c>
      <c r="B9" s="2" t="n">
        <v>1264</v>
      </c>
      <c r="C9" s="2" t="n">
        <v>15.84</v>
      </c>
      <c r="D9" s="1" t="n">
        <v>179</v>
      </c>
      <c r="E9" s="25" t="n">
        <f aca="false">B9/C9</f>
        <v>79.7979797979798</v>
      </c>
      <c r="F9" s="2" t="s">
        <v>145</v>
      </c>
      <c r="G9" s="2" t="s">
        <v>146</v>
      </c>
      <c r="H9" s="2" t="s">
        <v>51</v>
      </c>
      <c r="M9" s="29" t="n">
        <v>2</v>
      </c>
      <c r="N9" s="25" t="n">
        <v>4.170932</v>
      </c>
      <c r="O9" s="26" t="n">
        <v>22</v>
      </c>
      <c r="P9" s="1" t="n">
        <v>1</v>
      </c>
      <c r="U9" s="1" t="n">
        <v>14.31</v>
      </c>
      <c r="V9" s="1" t="n">
        <v>0</v>
      </c>
      <c r="W9" s="25" t="n">
        <v>22.6357323232323</v>
      </c>
      <c r="X9" s="25" t="n">
        <v>0.883838383838384</v>
      </c>
    </row>
    <row r="10" customFormat="false" ht="12.75" hidden="false" customHeight="false" outlineLevel="0" collapsed="false">
      <c r="A10" s="24" t="s">
        <v>147</v>
      </c>
      <c r="B10" s="2" t="n">
        <v>278</v>
      </c>
      <c r="C10" s="2" t="n">
        <v>24.54</v>
      </c>
      <c r="D10" s="1" t="n">
        <v>900</v>
      </c>
      <c r="E10" s="25" t="n">
        <f aca="false">B10/C10</f>
        <v>11.3284433577832</v>
      </c>
      <c r="F10" s="2" t="s">
        <v>148</v>
      </c>
      <c r="G10" s="2" t="s">
        <v>149</v>
      </c>
      <c r="H10" s="2" t="s">
        <v>51</v>
      </c>
      <c r="M10" s="29" t="n">
        <v>3</v>
      </c>
      <c r="N10" s="25" t="n">
        <v>6.70603</v>
      </c>
      <c r="O10" s="26" t="n">
        <v>19</v>
      </c>
      <c r="P10" s="1" t="n">
        <v>2</v>
      </c>
      <c r="U10" s="1" t="n">
        <v>9.3</v>
      </c>
      <c r="V10" s="1" t="n">
        <v>0</v>
      </c>
      <c r="W10" s="25" t="n">
        <v>10.1833740831296</v>
      </c>
      <c r="X10" s="25" t="n">
        <v>1.99674001629992</v>
      </c>
    </row>
    <row r="11" customFormat="false" ht="12.75" hidden="false" customHeight="false" outlineLevel="0" collapsed="false">
      <c r="A11" s="24" t="s">
        <v>150</v>
      </c>
      <c r="B11" s="2" t="n">
        <v>494</v>
      </c>
      <c r="C11" s="2" t="n">
        <v>25.54</v>
      </c>
      <c r="D11" s="1" t="n">
        <v>155</v>
      </c>
      <c r="E11" s="25" t="n">
        <f aca="false">B11/C11</f>
        <v>19.3422083007048</v>
      </c>
      <c r="F11" s="2" t="s">
        <v>151</v>
      </c>
      <c r="G11" s="2" t="s">
        <v>152</v>
      </c>
      <c r="H11" s="2" t="s">
        <v>47</v>
      </c>
      <c r="M11" s="29" t="n">
        <v>3</v>
      </c>
      <c r="N11" s="25" t="n">
        <v>14.178468</v>
      </c>
      <c r="O11" s="26" t="n">
        <v>61</v>
      </c>
      <c r="P11" s="1" t="n">
        <v>0</v>
      </c>
      <c r="U11" s="1" t="n">
        <v>9.52</v>
      </c>
      <c r="V11" s="1" t="n">
        <v>0</v>
      </c>
      <c r="W11" s="25" t="n">
        <v>36.8848864526233</v>
      </c>
      <c r="X11" s="25" t="n">
        <v>3.91542678151919</v>
      </c>
    </row>
    <row r="12" customFormat="false" ht="12.75" hidden="false" customHeight="false" outlineLevel="0" collapsed="false">
      <c r="A12" s="24" t="s">
        <v>153</v>
      </c>
      <c r="B12" s="2" t="n">
        <v>842</v>
      </c>
      <c r="C12" s="2" t="n">
        <v>23.24</v>
      </c>
      <c r="D12" s="1" t="n">
        <v>249</v>
      </c>
      <c r="E12" s="25" t="n">
        <f aca="false">B12/C12</f>
        <v>36.2306368330465</v>
      </c>
      <c r="F12" s="2" t="s">
        <v>154</v>
      </c>
      <c r="G12" s="2" t="s">
        <v>155</v>
      </c>
      <c r="H12" s="2" t="s">
        <v>47</v>
      </c>
      <c r="M12" s="29" t="n">
        <v>3</v>
      </c>
      <c r="N12" s="25" t="n">
        <v>16.685251</v>
      </c>
      <c r="O12" s="26" t="n">
        <v>34</v>
      </c>
      <c r="P12" s="1" t="n">
        <v>5</v>
      </c>
      <c r="U12" s="1" t="n">
        <v>8.45</v>
      </c>
      <c r="V12" s="1" t="n">
        <v>0</v>
      </c>
      <c r="W12" s="25" t="n">
        <v>36.1936316695353</v>
      </c>
      <c r="X12" s="25" t="n">
        <v>16.0499139414802</v>
      </c>
    </row>
    <row r="13" customFormat="false" ht="12.75" hidden="false" customHeight="false" outlineLevel="0" collapsed="false">
      <c r="A13" s="24" t="s">
        <v>156</v>
      </c>
      <c r="B13" s="2" t="n">
        <v>309</v>
      </c>
      <c r="C13" s="2" t="n">
        <v>4.9</v>
      </c>
      <c r="D13" s="1" t="n">
        <v>360</v>
      </c>
      <c r="E13" s="25" t="n">
        <f aca="false">B13/C13</f>
        <v>63.0612244897959</v>
      </c>
      <c r="F13" s="2" t="s">
        <v>157</v>
      </c>
      <c r="G13" s="2" t="s">
        <v>158</v>
      </c>
      <c r="H13" s="2" t="s">
        <v>47</v>
      </c>
      <c r="M13" s="29" t="n">
        <v>3</v>
      </c>
      <c r="N13" s="25" t="n">
        <v>18.522756</v>
      </c>
      <c r="O13" s="26" t="n">
        <v>5</v>
      </c>
      <c r="P13" s="1" t="n">
        <v>0</v>
      </c>
      <c r="U13" s="1" t="n">
        <v>5.98</v>
      </c>
      <c r="V13" s="1" t="n">
        <v>0</v>
      </c>
      <c r="W13" s="25" t="n">
        <v>48.6734693877551</v>
      </c>
      <c r="X13" s="25" t="n">
        <v>32.4489795918367</v>
      </c>
    </row>
    <row r="14" customFormat="false" ht="12.75" hidden="false" customHeight="false" outlineLevel="0" collapsed="false">
      <c r="A14" s="24" t="s">
        <v>159</v>
      </c>
      <c r="B14" s="2" t="n">
        <v>185</v>
      </c>
      <c r="C14" s="2" t="n">
        <v>16.05</v>
      </c>
      <c r="D14" s="1" t="n">
        <v>720</v>
      </c>
      <c r="E14" s="25" t="n">
        <f aca="false">B14/C14</f>
        <v>11.5264797507788</v>
      </c>
      <c r="F14" s="2" t="s">
        <v>160</v>
      </c>
      <c r="G14" s="2" t="s">
        <v>161</v>
      </c>
      <c r="H14" s="2" t="s">
        <v>47</v>
      </c>
      <c r="I14" s="1" t="n">
        <v>70000</v>
      </c>
      <c r="J14" s="1" t="n">
        <v>50000</v>
      </c>
      <c r="K14" s="1" t="n">
        <v>10</v>
      </c>
      <c r="L14" s="1" t="n">
        <v>238</v>
      </c>
      <c r="M14" s="29" t="n">
        <v>2</v>
      </c>
      <c r="N14" s="25" t="n">
        <v>4.228972</v>
      </c>
      <c r="O14" s="26" t="n">
        <v>11</v>
      </c>
      <c r="P14" s="1" t="n">
        <v>4</v>
      </c>
      <c r="U14" s="1" t="n">
        <v>6.9</v>
      </c>
      <c r="V14" s="1" t="n">
        <v>0</v>
      </c>
      <c r="W14" s="25" t="n">
        <v>49.0697819314642</v>
      </c>
      <c r="X14" s="25" t="n">
        <v>17.7570093457944</v>
      </c>
    </row>
    <row r="15" customFormat="false" ht="12.75" hidden="false" customHeight="false" outlineLevel="0" collapsed="false">
      <c r="A15" s="24" t="s">
        <v>162</v>
      </c>
      <c r="B15" s="2" t="n">
        <v>397</v>
      </c>
      <c r="C15" s="2" t="n">
        <v>25.71</v>
      </c>
      <c r="D15" s="1" t="n">
        <v>420</v>
      </c>
      <c r="E15" s="25" t="n">
        <f aca="false">B15/C15</f>
        <v>15.4414624659666</v>
      </c>
      <c r="F15" s="2" t="s">
        <v>163</v>
      </c>
      <c r="G15" s="2" t="s">
        <v>164</v>
      </c>
      <c r="H15" s="2" t="s">
        <v>51</v>
      </c>
      <c r="M15" s="29" t="n">
        <v>3</v>
      </c>
      <c r="N15" s="25" t="n">
        <v>8.857822</v>
      </c>
      <c r="O15" s="26" t="n">
        <v>22</v>
      </c>
      <c r="P15" s="1" t="n">
        <v>0</v>
      </c>
      <c r="U15" s="1" t="n">
        <v>9.09</v>
      </c>
      <c r="V15" s="1" t="n">
        <v>0</v>
      </c>
      <c r="W15" s="25" t="n">
        <v>42.8490859587709</v>
      </c>
      <c r="X15" s="25" t="n">
        <v>0.544535200311163</v>
      </c>
    </row>
    <row r="16" customFormat="false" ht="12.75" hidden="false" customHeight="false" outlineLevel="0" collapsed="false">
      <c r="A16" s="24" t="s">
        <v>165</v>
      </c>
      <c r="B16" s="2" t="n">
        <v>1044</v>
      </c>
      <c r="C16" s="2" t="n">
        <v>8.69</v>
      </c>
      <c r="D16" s="1" t="n">
        <v>275</v>
      </c>
      <c r="E16" s="25" t="n">
        <f aca="false">B16/C16</f>
        <v>120.138089758343</v>
      </c>
      <c r="F16" s="2" t="s">
        <v>166</v>
      </c>
      <c r="G16" s="2" t="s">
        <v>167</v>
      </c>
      <c r="H16" s="2" t="s">
        <v>47</v>
      </c>
      <c r="M16" s="29" t="n">
        <v>2</v>
      </c>
      <c r="N16" s="25" t="n">
        <v>3.164063</v>
      </c>
      <c r="O16" s="26" t="n">
        <v>7</v>
      </c>
      <c r="P16" s="1" t="n">
        <v>1</v>
      </c>
      <c r="U16" s="1" t="n">
        <v>11.55</v>
      </c>
      <c r="V16" s="1" t="n">
        <v>0</v>
      </c>
      <c r="W16" s="25" t="n">
        <v>28.6375143843498</v>
      </c>
      <c r="X16" s="25" t="n">
        <v>56.3866513233602</v>
      </c>
    </row>
    <row r="17" customFormat="false" ht="12.75" hidden="false" customHeight="false" outlineLevel="0" collapsed="false">
      <c r="A17" s="24" t="s">
        <v>168</v>
      </c>
      <c r="B17" s="2" t="n">
        <v>1305</v>
      </c>
      <c r="C17" s="2" t="n">
        <v>32.12</v>
      </c>
      <c r="D17" s="1" t="n">
        <v>369</v>
      </c>
      <c r="E17" s="25" t="n">
        <f aca="false">B17/C17</f>
        <v>40.6288916562889</v>
      </c>
      <c r="H17" s="2" t="s">
        <v>51</v>
      </c>
      <c r="I17" s="26" t="n">
        <f aca="false">(86856*1000)/B17</f>
        <v>66556.3218390805</v>
      </c>
      <c r="J17" s="26" t="n">
        <f aca="false">(72134*1000)/B17</f>
        <v>55275.0957854406</v>
      </c>
      <c r="K17" s="1" t="n">
        <v>8</v>
      </c>
      <c r="L17" s="1" t="n">
        <v>985</v>
      </c>
      <c r="M17" s="29" t="n">
        <v>2</v>
      </c>
      <c r="N17" s="25" t="n">
        <v>3.677428</v>
      </c>
      <c r="O17" s="26" t="n">
        <v>39</v>
      </c>
      <c r="P17" s="1" t="n">
        <v>0</v>
      </c>
      <c r="U17" s="1" t="n">
        <v>8.07</v>
      </c>
      <c r="V17" s="1" t="n">
        <v>0</v>
      </c>
      <c r="W17" s="25" t="n">
        <v>6.47509339975093</v>
      </c>
      <c r="X17" s="25" t="n">
        <v>1.05853051058531</v>
      </c>
    </row>
    <row r="18" customFormat="false" ht="12.75" hidden="false" customHeight="false" outlineLevel="0" collapsed="false">
      <c r="A18" s="24" t="s">
        <v>169</v>
      </c>
      <c r="B18" s="2" t="n">
        <v>1195</v>
      </c>
      <c r="C18" s="2" t="n">
        <v>3.36</v>
      </c>
      <c r="D18" s="1" t="n">
        <v>66</v>
      </c>
      <c r="E18" s="25" t="n">
        <f aca="false">B18/C18</f>
        <v>355.654761904762</v>
      </c>
      <c r="H18" s="2" t="s">
        <v>51</v>
      </c>
      <c r="M18" s="29" t="n">
        <v>3</v>
      </c>
      <c r="N18" s="25" t="n">
        <v>3.68182</v>
      </c>
      <c r="O18" s="26" t="n">
        <v>4</v>
      </c>
      <c r="P18" s="1" t="n">
        <v>2</v>
      </c>
      <c r="U18" s="1" t="n">
        <v>13.67</v>
      </c>
      <c r="V18" s="1" t="n">
        <v>0</v>
      </c>
      <c r="W18" s="25" t="n">
        <v>22.9910714285714</v>
      </c>
      <c r="X18" s="25" t="n">
        <v>0</v>
      </c>
    </row>
    <row r="19" customFormat="false" ht="12.75" hidden="false" customHeight="false" outlineLevel="0" collapsed="false">
      <c r="A19" s="24" t="s">
        <v>170</v>
      </c>
      <c r="B19" s="2" t="n">
        <v>241</v>
      </c>
      <c r="C19" s="2" t="n">
        <v>8.92</v>
      </c>
      <c r="D19" s="1" t="n">
        <v>530</v>
      </c>
      <c r="E19" s="25" t="n">
        <f aca="false">B19/C19</f>
        <v>27.0179372197309</v>
      </c>
      <c r="F19" s="2" t="s">
        <v>171</v>
      </c>
      <c r="G19" s="2" t="s">
        <v>172</v>
      </c>
      <c r="H19" s="2" t="s">
        <v>47</v>
      </c>
      <c r="M19" s="29" t="n">
        <v>3</v>
      </c>
      <c r="N19" s="25" t="n">
        <v>3.598036</v>
      </c>
      <c r="O19" s="26" t="n">
        <v>12</v>
      </c>
      <c r="P19" s="1" t="n">
        <v>4</v>
      </c>
      <c r="U19" s="1" t="n">
        <v>5.32</v>
      </c>
      <c r="V19" s="1" t="n">
        <v>0</v>
      </c>
      <c r="W19" s="25" t="n">
        <v>36.6793721973094</v>
      </c>
      <c r="X19" s="25" t="n">
        <v>0.896860986547085</v>
      </c>
    </row>
    <row r="20" customFormat="false" ht="12.75" hidden="false" customHeight="false" outlineLevel="0" collapsed="false">
      <c r="A20" s="24" t="s">
        <v>173</v>
      </c>
      <c r="B20" s="2" t="n">
        <v>612</v>
      </c>
      <c r="C20" s="2" t="n">
        <v>13.67</v>
      </c>
      <c r="D20" s="1" t="n">
        <v>360</v>
      </c>
      <c r="E20" s="25" t="n">
        <f aca="false">B20/C20</f>
        <v>44.7695683979517</v>
      </c>
      <c r="F20" s="2" t="s">
        <v>174</v>
      </c>
      <c r="G20" s="2" t="s">
        <v>175</v>
      </c>
      <c r="H20" s="2" t="s">
        <v>47</v>
      </c>
      <c r="M20" s="29" t="n">
        <v>3</v>
      </c>
      <c r="N20" s="25" t="n">
        <v>12.702372</v>
      </c>
      <c r="O20" s="26" t="n">
        <v>18</v>
      </c>
      <c r="P20" s="1" t="n">
        <v>1</v>
      </c>
      <c r="U20" s="1" t="n">
        <v>7.08</v>
      </c>
      <c r="V20" s="1" t="n">
        <v>0</v>
      </c>
      <c r="W20" s="25" t="n">
        <v>67.0424286759327</v>
      </c>
      <c r="X20" s="25" t="n">
        <v>10.16825164594</v>
      </c>
    </row>
    <row r="21" customFormat="false" ht="12.75" hidden="false" customHeight="false" outlineLevel="0" collapsed="false">
      <c r="A21" s="24" t="s">
        <v>176</v>
      </c>
      <c r="B21" s="2" t="n">
        <v>476</v>
      </c>
      <c r="C21" s="2" t="n">
        <v>3.3</v>
      </c>
      <c r="D21" s="1" t="n">
        <v>140</v>
      </c>
      <c r="E21" s="25" t="n">
        <f aca="false">B21/C21</f>
        <v>144.242424242424</v>
      </c>
      <c r="F21" s="2" t="s">
        <v>177</v>
      </c>
      <c r="G21" s="2" t="s">
        <v>178</v>
      </c>
      <c r="H21" s="2" t="s">
        <v>47</v>
      </c>
      <c r="I21" s="26" t="n">
        <f aca="false">(25165*1000)/B21</f>
        <v>52867.6470588235</v>
      </c>
      <c r="J21" s="26" t="n">
        <f aca="false">(21751*1000)/B21</f>
        <v>45695.3781512605</v>
      </c>
      <c r="K21" s="1" t="n">
        <v>5</v>
      </c>
      <c r="L21" s="1" t="n">
        <v>369</v>
      </c>
      <c r="M21" s="29" t="n">
        <v>3</v>
      </c>
      <c r="N21" s="25" t="n">
        <v>12.600295</v>
      </c>
      <c r="O21" s="26" t="n">
        <v>7</v>
      </c>
      <c r="P21" s="1" t="n">
        <v>0</v>
      </c>
      <c r="U21" s="1" t="n">
        <v>8.17</v>
      </c>
      <c r="V21" s="1" t="n">
        <v>0</v>
      </c>
      <c r="W21" s="25" t="n">
        <v>87.5848484848485</v>
      </c>
      <c r="X21" s="25" t="n">
        <v>44.8484848484849</v>
      </c>
    </row>
    <row r="22" customFormat="false" ht="12.75" hidden="false" customHeight="false" outlineLevel="0" collapsed="false">
      <c r="A22" s="24" t="s">
        <v>179</v>
      </c>
      <c r="B22" s="2" t="n">
        <v>1157</v>
      </c>
      <c r="C22" s="2" t="n">
        <v>9.53</v>
      </c>
      <c r="D22" s="1" t="n">
        <v>240</v>
      </c>
      <c r="E22" s="25" t="n">
        <f aca="false">B22/C22</f>
        <v>121.406086044071</v>
      </c>
      <c r="F22" s="2" t="s">
        <v>180</v>
      </c>
      <c r="G22" s="2" t="s">
        <v>181</v>
      </c>
      <c r="H22" s="2" t="s">
        <v>51</v>
      </c>
      <c r="M22" s="29" t="n">
        <v>2</v>
      </c>
      <c r="N22" s="25" t="n">
        <v>7.74769</v>
      </c>
      <c r="O22" s="26" t="n">
        <v>15</v>
      </c>
      <c r="P22" s="1" t="n">
        <v>5</v>
      </c>
      <c r="U22" s="1" t="n">
        <v>9.42</v>
      </c>
      <c r="V22" s="1" t="n">
        <v>0</v>
      </c>
      <c r="W22" s="25" t="n">
        <v>34.1238195173138</v>
      </c>
      <c r="X22" s="25" t="n">
        <v>0</v>
      </c>
    </row>
    <row r="23" customFormat="false" ht="12.75" hidden="false" customHeight="false" outlineLevel="0" collapsed="false">
      <c r="A23" s="24" t="s">
        <v>182</v>
      </c>
      <c r="B23" s="2" t="n">
        <v>536</v>
      </c>
      <c r="C23" s="2" t="n">
        <v>3.83</v>
      </c>
      <c r="D23" s="1" t="n">
        <v>225</v>
      </c>
      <c r="E23" s="25" t="n">
        <f aca="false">B23/C23</f>
        <v>139.947780678851</v>
      </c>
      <c r="F23" s="2" t="s">
        <v>183</v>
      </c>
      <c r="G23" s="2" t="s">
        <v>184</v>
      </c>
      <c r="H23" s="2" t="s">
        <v>51</v>
      </c>
      <c r="M23" s="29" t="n">
        <v>2</v>
      </c>
      <c r="N23" s="25" t="n">
        <v>5.247143</v>
      </c>
      <c r="O23" s="26" t="n">
        <v>7</v>
      </c>
      <c r="P23" s="1" t="n">
        <v>2</v>
      </c>
      <c r="U23" s="1" t="n">
        <v>13.11</v>
      </c>
      <c r="V23" s="1" t="n">
        <v>0</v>
      </c>
      <c r="W23" s="25" t="n">
        <v>83.3394255874674</v>
      </c>
      <c r="X23" s="25" t="n">
        <v>0</v>
      </c>
    </row>
    <row r="24" customFormat="false" ht="12.75" hidden="false" customHeight="false" outlineLevel="0" collapsed="false">
      <c r="A24" s="24" t="s">
        <v>185</v>
      </c>
      <c r="B24" s="2" t="n">
        <v>280</v>
      </c>
      <c r="C24" s="2" t="n">
        <v>40.53</v>
      </c>
      <c r="D24" s="1" t="n">
        <v>721</v>
      </c>
      <c r="E24" s="25" t="n">
        <f aca="false">B24/C24</f>
        <v>6.90846286701209</v>
      </c>
      <c r="F24" s="2" t="s">
        <v>186</v>
      </c>
      <c r="G24" s="2" t="s">
        <v>187</v>
      </c>
      <c r="H24" s="2" t="s">
        <v>47</v>
      </c>
      <c r="I24" s="1" t="n">
        <f aca="false">400*365</f>
        <v>146000</v>
      </c>
      <c r="J24" s="1" t="n">
        <f aca="false">200*365</f>
        <v>73000</v>
      </c>
      <c r="K24" s="1" t="n">
        <v>5</v>
      </c>
      <c r="L24" s="1" t="n">
        <v>394</v>
      </c>
      <c r="M24" s="29" t="n">
        <v>3</v>
      </c>
      <c r="N24" s="25" t="n">
        <v>12.130091</v>
      </c>
      <c r="O24" s="26" t="n">
        <v>79</v>
      </c>
      <c r="P24" s="1" t="n">
        <v>1</v>
      </c>
      <c r="U24" s="1" t="n">
        <v>3.41</v>
      </c>
      <c r="V24" s="1" t="n">
        <v>0</v>
      </c>
      <c r="W24" s="25" t="n">
        <v>15.7737478411054</v>
      </c>
      <c r="X24" s="25" t="n">
        <v>15.7660991857883</v>
      </c>
    </row>
    <row r="25" customFormat="false" ht="12.75" hidden="false" customHeight="false" outlineLevel="0" collapsed="false">
      <c r="A25" s="24" t="s">
        <v>188</v>
      </c>
      <c r="B25" s="2" t="n">
        <v>718</v>
      </c>
      <c r="C25" s="2" t="n">
        <v>2.44</v>
      </c>
      <c r="D25" s="1" t="n">
        <v>220</v>
      </c>
      <c r="E25" s="25" t="n">
        <f aca="false">B25/C25</f>
        <v>294.262295081967</v>
      </c>
      <c r="F25" s="2" t="s">
        <v>189</v>
      </c>
      <c r="G25" s="2" t="s">
        <v>190</v>
      </c>
      <c r="H25" s="2" t="s">
        <v>47</v>
      </c>
      <c r="M25" s="29" t="n">
        <v>2</v>
      </c>
      <c r="N25" s="25" t="n">
        <v>4.865901</v>
      </c>
      <c r="O25" s="26" t="n">
        <v>3</v>
      </c>
      <c r="P25" s="1" t="n">
        <v>0</v>
      </c>
      <c r="U25" s="1" t="n">
        <v>10.39</v>
      </c>
      <c r="V25" s="1" t="n">
        <v>0</v>
      </c>
      <c r="W25" s="25" t="n">
        <v>42.4795081967213</v>
      </c>
      <c r="X25" s="25" t="n">
        <v>0</v>
      </c>
    </row>
    <row r="26" customFormat="false" ht="12.75" hidden="false" customHeight="false" outlineLevel="0" collapsed="false">
      <c r="A26" s="24" t="s">
        <v>191</v>
      </c>
      <c r="B26" s="2" t="n">
        <v>606</v>
      </c>
      <c r="C26" s="2" t="n">
        <v>8.32</v>
      </c>
      <c r="D26" s="1" t="n">
        <v>331</v>
      </c>
      <c r="E26" s="25" t="n">
        <f aca="false">B26/C26</f>
        <v>72.8365384615385</v>
      </c>
      <c r="F26" s="2" t="s">
        <v>192</v>
      </c>
      <c r="G26" s="2" t="s">
        <v>193</v>
      </c>
      <c r="H26" s="2" t="s">
        <v>47</v>
      </c>
      <c r="M26" s="29" t="n">
        <v>3</v>
      </c>
      <c r="N26" s="25" t="n">
        <v>25.284198</v>
      </c>
      <c r="O26" s="26" t="n">
        <v>14</v>
      </c>
      <c r="P26" s="1" t="n">
        <v>2</v>
      </c>
      <c r="U26" s="1" t="n">
        <v>8.75</v>
      </c>
      <c r="V26" s="1" t="n">
        <v>0</v>
      </c>
      <c r="W26" s="25" t="n">
        <v>70.1670673076923</v>
      </c>
      <c r="X26" s="25" t="n">
        <v>68.1490384615385</v>
      </c>
    </row>
    <row r="27" customFormat="false" ht="12.75" hidden="false" customHeight="false" outlineLevel="0" collapsed="false">
      <c r="A27" s="24" t="s">
        <v>194</v>
      </c>
      <c r="B27" s="2" t="n">
        <v>1885</v>
      </c>
      <c r="C27" s="2" t="n">
        <v>5.99</v>
      </c>
      <c r="D27" s="1" t="n">
        <v>135</v>
      </c>
      <c r="E27" s="25" t="n">
        <f aca="false">B27/C27</f>
        <v>314.691151919866</v>
      </c>
      <c r="F27" s="2" t="s">
        <v>195</v>
      </c>
      <c r="G27" s="2" t="s">
        <v>196</v>
      </c>
      <c r="H27" s="2" t="s">
        <v>47</v>
      </c>
      <c r="I27" s="26" t="n">
        <f aca="false">209510000/2061</f>
        <v>101654.536632703</v>
      </c>
      <c r="J27" s="26" t="n">
        <f aca="false">140900000/2061</f>
        <v>68364.87142164</v>
      </c>
      <c r="K27" s="1" t="n">
        <v>8</v>
      </c>
      <c r="L27" s="1" t="n">
        <v>1500</v>
      </c>
      <c r="M27" s="29" t="n">
        <v>3</v>
      </c>
      <c r="N27" s="25" t="n">
        <v>1.513253</v>
      </c>
      <c r="O27" s="26" t="n">
        <v>0</v>
      </c>
      <c r="P27" s="1" t="n">
        <v>0</v>
      </c>
      <c r="U27" s="1" t="n">
        <v>10.62</v>
      </c>
      <c r="V27" s="1" t="n">
        <v>0</v>
      </c>
      <c r="W27" s="25" t="n">
        <v>59.2103505843072</v>
      </c>
      <c r="X27" s="25" t="n">
        <v>1346.07679465776</v>
      </c>
    </row>
    <row r="28" customFormat="false" ht="12.75" hidden="false" customHeight="false" outlineLevel="0" collapsed="false">
      <c r="A28" s="24" t="s">
        <v>197</v>
      </c>
      <c r="B28" s="2" t="n">
        <v>1022</v>
      </c>
      <c r="C28" s="2" t="n">
        <v>11.76</v>
      </c>
      <c r="D28" s="1" t="n">
        <v>83</v>
      </c>
      <c r="E28" s="25" t="n">
        <f aca="false">B28/C28</f>
        <v>86.9047619047619</v>
      </c>
      <c r="F28" s="2" t="s">
        <v>198</v>
      </c>
      <c r="G28" s="2" t="s">
        <v>199</v>
      </c>
      <c r="H28" s="2" t="s">
        <v>47</v>
      </c>
      <c r="M28" s="29" t="n">
        <v>3</v>
      </c>
      <c r="N28" s="25" t="n">
        <v>1.188398</v>
      </c>
      <c r="O28" s="26" t="n">
        <v>3</v>
      </c>
      <c r="P28" s="1" t="n">
        <v>2</v>
      </c>
      <c r="U28" s="1" t="n">
        <v>7.28</v>
      </c>
      <c r="V28" s="1" t="n">
        <v>0</v>
      </c>
      <c r="W28" s="25" t="n">
        <v>113.868197278912</v>
      </c>
      <c r="X28" s="25" t="n">
        <v>47.5340136054422</v>
      </c>
    </row>
    <row r="29" customFormat="false" ht="12.75" hidden="false" customHeight="false" outlineLevel="0" collapsed="false">
      <c r="A29" s="24" t="s">
        <v>200</v>
      </c>
      <c r="B29" s="2" t="n">
        <v>1901</v>
      </c>
      <c r="C29" s="2" t="n">
        <v>20.23</v>
      </c>
      <c r="D29" s="1" t="n">
        <v>51</v>
      </c>
      <c r="E29" s="25" t="n">
        <f aca="false">B29/C29</f>
        <v>93.9693524468611</v>
      </c>
      <c r="F29" s="2" t="s">
        <v>201</v>
      </c>
      <c r="G29" s="2" t="s">
        <v>202</v>
      </c>
      <c r="H29" s="2" t="s">
        <v>47</v>
      </c>
      <c r="M29" s="29" t="n">
        <v>3</v>
      </c>
      <c r="N29" s="25" t="n">
        <v>3.078939</v>
      </c>
      <c r="O29" s="26" t="n">
        <v>21</v>
      </c>
      <c r="P29" s="1" t="n">
        <v>1</v>
      </c>
      <c r="U29" s="1" t="n">
        <v>9.46</v>
      </c>
      <c r="V29" s="1" t="n">
        <v>0</v>
      </c>
      <c r="W29" s="25" t="n">
        <v>37.7162629757786</v>
      </c>
      <c r="X29" s="25" t="n">
        <v>6.22837370242215</v>
      </c>
    </row>
    <row r="30" customFormat="false" ht="12.75" hidden="false" customHeight="false" outlineLevel="0" collapsed="false">
      <c r="A30" s="24" t="s">
        <v>203</v>
      </c>
      <c r="B30" s="2" t="n">
        <v>1193</v>
      </c>
      <c r="C30" s="2" t="n">
        <v>19.32</v>
      </c>
      <c r="D30" s="1" t="n">
        <v>75</v>
      </c>
      <c r="E30" s="25" t="n">
        <f aca="false">B30/C30</f>
        <v>61.7494824016563</v>
      </c>
      <c r="F30" s="2" t="s">
        <v>204</v>
      </c>
      <c r="G30" s="2" t="s">
        <v>205</v>
      </c>
      <c r="H30" s="2" t="s">
        <v>47</v>
      </c>
      <c r="M30" s="29" t="n">
        <v>2</v>
      </c>
      <c r="N30" s="25" t="n">
        <v>8.289421</v>
      </c>
      <c r="O30" s="26" t="n">
        <v>29</v>
      </c>
      <c r="P30" s="1" t="n">
        <v>6</v>
      </c>
      <c r="U30" s="1" t="n">
        <v>8.71</v>
      </c>
      <c r="V30" s="1" t="n">
        <v>0</v>
      </c>
      <c r="W30" s="25" t="n">
        <v>23.7437888198758</v>
      </c>
      <c r="X30" s="25" t="n">
        <v>0.15527950310559</v>
      </c>
    </row>
    <row r="31" customFormat="false" ht="12.75" hidden="false" customHeight="false" outlineLevel="0" collapsed="false">
      <c r="A31" s="24" t="s">
        <v>206</v>
      </c>
      <c r="B31" s="2" t="n">
        <v>643</v>
      </c>
      <c r="C31" s="2" t="n">
        <v>12.4</v>
      </c>
      <c r="D31" s="1" t="n">
        <v>106</v>
      </c>
      <c r="E31" s="25" t="n">
        <f aca="false">B31/C31</f>
        <v>51.8548387096774</v>
      </c>
      <c r="F31" s="2" t="s">
        <v>207</v>
      </c>
      <c r="G31" s="2" t="s">
        <v>208</v>
      </c>
      <c r="H31" s="2" t="s">
        <v>51</v>
      </c>
      <c r="M31" s="29" t="n">
        <v>3</v>
      </c>
      <c r="N31" s="25" t="n">
        <v>8.92235</v>
      </c>
      <c r="O31" s="26" t="n">
        <v>16</v>
      </c>
      <c r="P31" s="1" t="n">
        <v>0</v>
      </c>
      <c r="U31" s="1" t="n">
        <v>7.2</v>
      </c>
      <c r="V31" s="1" t="n">
        <v>0</v>
      </c>
      <c r="W31" s="25" t="n">
        <v>64.591935483871</v>
      </c>
      <c r="X31" s="25" t="n">
        <v>10.5645161290323</v>
      </c>
    </row>
    <row r="32" customFormat="false" ht="12.75" hidden="false" customHeight="false" outlineLevel="0" collapsed="false">
      <c r="A32" s="24" t="s">
        <v>209</v>
      </c>
      <c r="B32" s="2" t="n">
        <v>274</v>
      </c>
      <c r="C32" s="2" t="n">
        <v>8.2</v>
      </c>
      <c r="D32" s="1" t="n">
        <v>499</v>
      </c>
      <c r="E32" s="25" t="n">
        <f aca="false">B32/C32</f>
        <v>33.4146341463415</v>
      </c>
      <c r="F32" s="2" t="s">
        <v>210</v>
      </c>
      <c r="G32" s="2" t="s">
        <v>211</v>
      </c>
      <c r="H32" s="2" t="s">
        <v>47</v>
      </c>
      <c r="M32" s="29" t="n">
        <v>3</v>
      </c>
      <c r="N32" s="25" t="n">
        <v>18.527278</v>
      </c>
      <c r="O32" s="26" t="n">
        <v>10</v>
      </c>
      <c r="P32" s="1" t="n">
        <v>0</v>
      </c>
      <c r="U32" s="1" t="n">
        <v>4.46</v>
      </c>
      <c r="V32" s="1" t="n">
        <v>0</v>
      </c>
      <c r="W32" s="25" t="n">
        <v>54.3780487804878</v>
      </c>
      <c r="X32" s="25" t="n">
        <v>1.21951219512195</v>
      </c>
    </row>
    <row r="33" customFormat="false" ht="12.75" hidden="false" customHeight="false" outlineLevel="0" collapsed="false">
      <c r="A33" s="24" t="s">
        <v>212</v>
      </c>
      <c r="B33" s="2" t="n">
        <v>245</v>
      </c>
      <c r="C33" s="2" t="n">
        <v>30.72</v>
      </c>
      <c r="D33" s="1" t="n">
        <v>778</v>
      </c>
      <c r="E33" s="25" t="n">
        <f aca="false">B33/C33</f>
        <v>7.97526041666667</v>
      </c>
      <c r="F33" s="2" t="s">
        <v>213</v>
      </c>
      <c r="G33" s="2" t="s">
        <v>214</v>
      </c>
      <c r="H33" s="2" t="s">
        <v>47</v>
      </c>
      <c r="M33" s="29" t="n">
        <v>3</v>
      </c>
      <c r="N33" s="25" t="n">
        <v>15.775422</v>
      </c>
      <c r="O33" s="26" t="n">
        <v>20</v>
      </c>
      <c r="P33" s="1" t="n">
        <v>0</v>
      </c>
      <c r="U33" s="1" t="n">
        <v>2.53</v>
      </c>
      <c r="V33" s="1" t="n">
        <v>0</v>
      </c>
      <c r="W33" s="25" t="n">
        <v>48.8059895833333</v>
      </c>
      <c r="X33" s="25" t="n">
        <v>20.703125</v>
      </c>
    </row>
    <row r="34" customFormat="false" ht="12.75" hidden="false" customHeight="false" outlineLevel="0" collapsed="false">
      <c r="A34" s="24" t="s">
        <v>215</v>
      </c>
      <c r="B34" s="2" t="n">
        <v>695</v>
      </c>
      <c r="C34" s="2" t="n">
        <v>58.02</v>
      </c>
      <c r="D34" s="1" t="n">
        <v>460</v>
      </c>
      <c r="E34" s="25" t="n">
        <f aca="false">B34/C34</f>
        <v>11.9786280592899</v>
      </c>
      <c r="F34" s="2" t="s">
        <v>216</v>
      </c>
      <c r="G34" s="2" t="s">
        <v>217</v>
      </c>
      <c r="H34" s="2" t="s">
        <v>47</v>
      </c>
      <c r="M34" s="29" t="n">
        <v>3</v>
      </c>
      <c r="N34" s="25" t="n">
        <v>2.072575</v>
      </c>
      <c r="O34" s="26" t="n">
        <v>29</v>
      </c>
      <c r="P34" s="1" t="n">
        <v>3</v>
      </c>
      <c r="U34" s="1" t="n">
        <v>5.65</v>
      </c>
      <c r="V34" s="1" t="n">
        <v>0</v>
      </c>
      <c r="W34" s="25" t="n">
        <v>64.8410892795588</v>
      </c>
      <c r="X34" s="25" t="n">
        <v>0.741123750430886</v>
      </c>
    </row>
    <row r="35" customFormat="false" ht="12.75" hidden="false" customHeight="false" outlineLevel="0" collapsed="false">
      <c r="A35" s="24" t="s">
        <v>218</v>
      </c>
      <c r="B35" s="2" t="n">
        <v>388</v>
      </c>
      <c r="C35" s="2" t="n">
        <v>13.85</v>
      </c>
      <c r="D35" s="1" t="n">
        <v>315</v>
      </c>
      <c r="E35" s="25" t="n">
        <f aca="false">B35/C35</f>
        <v>28.014440433213</v>
      </c>
      <c r="F35" s="2" t="s">
        <v>219</v>
      </c>
      <c r="G35" s="2" t="s">
        <v>220</v>
      </c>
      <c r="H35" s="2" t="s">
        <v>51</v>
      </c>
      <c r="I35" s="1" t="n">
        <v>51600</v>
      </c>
      <c r="J35" s="1" t="n">
        <v>46400</v>
      </c>
      <c r="K35" s="1" t="n">
        <v>1</v>
      </c>
      <c r="L35" s="1" t="n">
        <v>400</v>
      </c>
      <c r="M35" s="29" t="n">
        <v>2</v>
      </c>
      <c r="N35" s="25" t="n">
        <v>2.399169</v>
      </c>
      <c r="O35" s="26" t="n">
        <v>11</v>
      </c>
      <c r="P35" s="1" t="n">
        <v>0</v>
      </c>
      <c r="U35" s="1" t="n">
        <v>9.23</v>
      </c>
      <c r="V35" s="1" t="n">
        <v>0</v>
      </c>
      <c r="W35" s="25" t="n">
        <v>42.870036101083</v>
      </c>
      <c r="X35" s="25" t="n">
        <v>18.8447653429603</v>
      </c>
    </row>
    <row r="36" customFormat="false" ht="12.75" hidden="false" customHeight="false" outlineLevel="0" collapsed="false">
      <c r="A36" s="24" t="s">
        <v>221</v>
      </c>
      <c r="B36" s="2" t="n">
        <v>140</v>
      </c>
      <c r="C36" s="2" t="n">
        <v>10.23</v>
      </c>
      <c r="D36" s="1" t="n">
        <v>721</v>
      </c>
      <c r="E36" s="25" t="n">
        <f aca="false">B36/C36</f>
        <v>13.6852394916911</v>
      </c>
      <c r="F36" s="2" t="s">
        <v>222</v>
      </c>
      <c r="G36" s="2" t="s">
        <v>223</v>
      </c>
      <c r="H36" s="2" t="s">
        <v>47</v>
      </c>
      <c r="M36" s="29" t="n">
        <v>3</v>
      </c>
      <c r="N36" s="25" t="n">
        <v>10.52351</v>
      </c>
      <c r="O36" s="26" t="n">
        <v>12</v>
      </c>
      <c r="P36" s="1" t="n">
        <v>0</v>
      </c>
      <c r="U36" s="1" t="n">
        <v>2.94</v>
      </c>
      <c r="V36" s="1" t="n">
        <v>0</v>
      </c>
      <c r="W36" s="25" t="n">
        <v>50.475073313783</v>
      </c>
      <c r="X36" s="25" t="n">
        <v>0.879765395894428</v>
      </c>
    </row>
    <row r="37" customFormat="false" ht="12.75" hidden="false" customHeight="false" outlineLevel="0" collapsed="false">
      <c r="A37" s="24" t="s">
        <v>224</v>
      </c>
      <c r="B37" s="2" t="n">
        <v>238</v>
      </c>
      <c r="C37" s="2" t="n">
        <v>13.84</v>
      </c>
      <c r="D37" s="1" t="n">
        <v>292</v>
      </c>
      <c r="E37" s="25" t="n">
        <f aca="false">B37/C37</f>
        <v>17.1965317919075</v>
      </c>
      <c r="F37" s="2" t="s">
        <v>225</v>
      </c>
      <c r="G37" s="2" t="s">
        <v>226</v>
      </c>
      <c r="H37" s="2" t="s">
        <v>47</v>
      </c>
      <c r="M37" s="29" t="n">
        <v>3</v>
      </c>
      <c r="N37" s="25" t="n">
        <v>3.106153</v>
      </c>
      <c r="O37" s="26" t="n">
        <v>13</v>
      </c>
      <c r="P37" s="1" t="n">
        <v>0</v>
      </c>
      <c r="U37" s="1" t="n">
        <v>12.5</v>
      </c>
      <c r="V37" s="1" t="n">
        <v>0</v>
      </c>
      <c r="W37" s="25" t="n">
        <v>42.6119942196532</v>
      </c>
      <c r="X37" s="25" t="n">
        <v>0</v>
      </c>
    </row>
    <row r="38" customFormat="false" ht="12.75" hidden="false" customHeight="false" outlineLevel="0" collapsed="false">
      <c r="A38" s="24" t="s">
        <v>227</v>
      </c>
      <c r="B38" s="2" t="n">
        <v>873</v>
      </c>
      <c r="C38" s="2" t="n">
        <v>21.04</v>
      </c>
      <c r="D38" s="1" t="n">
        <v>572</v>
      </c>
      <c r="E38" s="25" t="n">
        <f aca="false">B38/C38</f>
        <v>41.4923954372624</v>
      </c>
      <c r="F38" s="2" t="s">
        <v>228</v>
      </c>
      <c r="G38" s="2" t="s">
        <v>229</v>
      </c>
      <c r="H38" s="2" t="s">
        <v>51</v>
      </c>
      <c r="M38" s="29" t="n">
        <v>3</v>
      </c>
      <c r="N38" s="25" t="n">
        <v>13.428465</v>
      </c>
      <c r="O38" s="26" t="n">
        <v>28</v>
      </c>
      <c r="P38" s="1" t="n">
        <v>1</v>
      </c>
      <c r="U38" s="1" t="n">
        <v>6.25</v>
      </c>
      <c r="V38" s="1" t="n">
        <v>0</v>
      </c>
      <c r="W38" s="25" t="n">
        <v>61.8540874524715</v>
      </c>
      <c r="X38" s="25" t="n">
        <v>3.61216730038023</v>
      </c>
    </row>
    <row r="39" customFormat="false" ht="12.75" hidden="false" customHeight="false" outlineLevel="0" collapsed="false">
      <c r="A39" s="24" t="s">
        <v>230</v>
      </c>
      <c r="B39" s="2" t="n">
        <v>560</v>
      </c>
      <c r="C39" s="2" t="n">
        <v>9.95</v>
      </c>
      <c r="D39" s="1" t="n">
        <v>400</v>
      </c>
      <c r="E39" s="25" t="n">
        <f aca="false">B39/C39</f>
        <v>56.2814070351759</v>
      </c>
      <c r="F39" s="2" t="s">
        <v>231</v>
      </c>
      <c r="G39" s="2" t="s">
        <v>232</v>
      </c>
      <c r="H39" s="2" t="s">
        <v>47</v>
      </c>
      <c r="M39" s="29" t="n">
        <v>2</v>
      </c>
      <c r="N39" s="25" t="n">
        <v>10.377655</v>
      </c>
      <c r="O39" s="26" t="n">
        <v>15</v>
      </c>
      <c r="P39" s="1" t="n">
        <v>1</v>
      </c>
      <c r="U39" s="1" t="n">
        <v>6.94</v>
      </c>
      <c r="V39" s="1" t="n">
        <v>0</v>
      </c>
      <c r="W39" s="25" t="n">
        <v>33.3788944723618</v>
      </c>
      <c r="X39" s="25" t="n">
        <v>0.804020100502513</v>
      </c>
    </row>
    <row r="40" customFormat="false" ht="12.75" hidden="false" customHeight="false" outlineLevel="0" collapsed="false">
      <c r="A40" s="24" t="s">
        <v>233</v>
      </c>
      <c r="B40" s="2" t="n">
        <v>1336</v>
      </c>
      <c r="C40" s="2" t="n">
        <v>40.61</v>
      </c>
      <c r="D40" s="1" t="n">
        <v>240</v>
      </c>
      <c r="E40" s="25" t="n">
        <f aca="false">B40/C40</f>
        <v>32.8983009111056</v>
      </c>
      <c r="F40" s="2" t="s">
        <v>234</v>
      </c>
      <c r="G40" s="2" t="s">
        <v>235</v>
      </c>
      <c r="H40" s="2" t="s">
        <v>51</v>
      </c>
      <c r="M40" s="29" t="n">
        <v>3</v>
      </c>
      <c r="N40" s="25" t="n">
        <v>22.01507</v>
      </c>
      <c r="O40" s="26" t="n">
        <v>74</v>
      </c>
      <c r="P40" s="1" t="n">
        <v>0</v>
      </c>
      <c r="U40" s="1" t="n">
        <v>5.65</v>
      </c>
      <c r="V40" s="1" t="n">
        <v>0</v>
      </c>
      <c r="W40" s="25" t="n">
        <v>59.71558729377</v>
      </c>
      <c r="X40" s="25" t="n">
        <v>4.48165476483625</v>
      </c>
    </row>
    <row r="41" customFormat="false" ht="12.75" hidden="false" customHeight="false" outlineLevel="0" collapsed="false">
      <c r="A41" s="24" t="s">
        <v>236</v>
      </c>
      <c r="B41" s="2" t="n">
        <v>935</v>
      </c>
      <c r="C41" s="2" t="n">
        <v>53.7</v>
      </c>
      <c r="D41" s="1" t="n">
        <v>280</v>
      </c>
      <c r="E41" s="25" t="n">
        <f aca="false">B41/C41</f>
        <v>17.4115456238361</v>
      </c>
      <c r="F41" s="2" t="s">
        <v>237</v>
      </c>
      <c r="G41" s="2" t="s">
        <v>238</v>
      </c>
      <c r="H41" s="2" t="s">
        <v>51</v>
      </c>
      <c r="M41" s="29" t="n">
        <v>3</v>
      </c>
      <c r="N41" s="25" t="n">
        <v>4.540055</v>
      </c>
      <c r="O41" s="26" t="n">
        <v>24</v>
      </c>
      <c r="P41" s="1" t="n">
        <v>0</v>
      </c>
      <c r="U41" s="1" t="n">
        <v>4.22</v>
      </c>
      <c r="V41" s="1" t="n">
        <v>0</v>
      </c>
      <c r="W41" s="25" t="n">
        <v>77.2808193668529</v>
      </c>
      <c r="X41" s="25" t="n">
        <v>4.487895716946</v>
      </c>
    </row>
    <row r="42" customFormat="false" ht="12.75" hidden="false" customHeight="false" outlineLevel="0" collapsed="false">
      <c r="A42" s="24" t="s">
        <v>239</v>
      </c>
      <c r="B42" s="2" t="n">
        <v>831</v>
      </c>
      <c r="C42" s="2" t="n">
        <v>5.39</v>
      </c>
      <c r="D42" s="1" t="n">
        <v>200</v>
      </c>
      <c r="E42" s="25" t="n">
        <f aca="false">B42/C42</f>
        <v>154.17439703154</v>
      </c>
      <c r="F42" s="2" t="s">
        <v>240</v>
      </c>
      <c r="G42" s="2" t="s">
        <v>241</v>
      </c>
      <c r="H42" s="2" t="s">
        <v>51</v>
      </c>
      <c r="M42" s="29" t="n">
        <v>2</v>
      </c>
      <c r="N42" s="25" t="n">
        <v>4.297937</v>
      </c>
      <c r="O42" s="26" t="n">
        <v>6</v>
      </c>
      <c r="P42" s="1" t="n">
        <v>0</v>
      </c>
      <c r="U42" s="1" t="n">
        <v>9.91</v>
      </c>
      <c r="V42" s="1" t="n">
        <v>0</v>
      </c>
      <c r="W42" s="25" t="n">
        <v>19.8571428571429</v>
      </c>
      <c r="X42" s="25" t="n">
        <v>5.75139146567718</v>
      </c>
    </row>
    <row r="43" customFormat="false" ht="12.75" hidden="false" customHeight="false" outlineLevel="0" collapsed="false">
      <c r="A43" s="24" t="s">
        <v>242</v>
      </c>
      <c r="B43" s="2" t="n">
        <v>651</v>
      </c>
      <c r="C43" s="2" t="n">
        <v>27.7</v>
      </c>
      <c r="D43" s="1" t="n">
        <v>630</v>
      </c>
      <c r="E43" s="25" t="n">
        <f aca="false">B43/C43</f>
        <v>23.5018050541516</v>
      </c>
      <c r="H43" s="2" t="s">
        <v>47</v>
      </c>
      <c r="M43" s="29" t="n">
        <v>3</v>
      </c>
      <c r="N43" s="25" t="n">
        <v>8.210112</v>
      </c>
      <c r="O43" s="26" t="n">
        <v>43</v>
      </c>
      <c r="P43" s="1" t="n">
        <v>0</v>
      </c>
      <c r="U43" s="1" t="n">
        <v>6.86</v>
      </c>
      <c r="V43" s="1" t="n">
        <v>0</v>
      </c>
      <c r="W43" s="25" t="n">
        <v>9.58014440433213</v>
      </c>
      <c r="X43" s="25" t="n">
        <v>13.5740072202166</v>
      </c>
    </row>
    <row r="44" customFormat="false" ht="12.75" hidden="false" customHeight="false" outlineLevel="0" collapsed="false">
      <c r="A44" s="24" t="s">
        <v>243</v>
      </c>
      <c r="B44" s="2" t="n">
        <v>480</v>
      </c>
      <c r="C44" s="2" t="n">
        <v>15.38</v>
      </c>
      <c r="D44" s="1" t="n">
        <v>151</v>
      </c>
      <c r="E44" s="25" t="n">
        <f aca="false">B44/C44</f>
        <v>31.2093628088427</v>
      </c>
      <c r="H44" s="2" t="s">
        <v>47</v>
      </c>
      <c r="M44" s="29" t="n">
        <v>2</v>
      </c>
      <c r="N44" s="25" t="n">
        <v>7.150928</v>
      </c>
      <c r="O44" s="26" t="n">
        <v>24</v>
      </c>
      <c r="P44" s="1" t="n">
        <v>1</v>
      </c>
      <c r="U44" s="1" t="n">
        <v>7.48</v>
      </c>
      <c r="V44" s="1" t="n">
        <v>0</v>
      </c>
      <c r="W44" s="25" t="n">
        <v>35.9297789336801</v>
      </c>
      <c r="X44" s="25" t="n">
        <v>2.47074122236671</v>
      </c>
    </row>
    <row r="45" customFormat="false" ht="12.75" hidden="false" customHeight="false" outlineLevel="0" collapsed="false">
      <c r="A45" s="24" t="s">
        <v>244</v>
      </c>
      <c r="B45" s="2" t="n">
        <v>532</v>
      </c>
      <c r="C45" s="2" t="n">
        <v>11.73</v>
      </c>
      <c r="D45" s="1" t="n">
        <v>124</v>
      </c>
      <c r="E45" s="25" t="n">
        <f aca="false">B45/C45</f>
        <v>45.3537936913896</v>
      </c>
      <c r="H45" s="2" t="s">
        <v>47</v>
      </c>
      <c r="M45" s="29" t="n">
        <v>3</v>
      </c>
      <c r="N45" s="25" t="n">
        <v>8.6341</v>
      </c>
      <c r="O45" s="26" t="n">
        <v>21</v>
      </c>
      <c r="P45" s="1" t="n">
        <v>0</v>
      </c>
      <c r="U45" s="1" t="n">
        <v>5.41</v>
      </c>
      <c r="V45" s="1" t="n">
        <v>0</v>
      </c>
      <c r="W45" s="25" t="n">
        <v>65.384484228474</v>
      </c>
      <c r="X45" s="25" t="n">
        <v>68.1159420289855</v>
      </c>
    </row>
    <row r="46" customFormat="false" ht="12.75" hidden="false" customHeight="false" outlineLevel="0" collapsed="false">
      <c r="A46" s="24" t="s">
        <v>245</v>
      </c>
      <c r="B46" s="2" t="n">
        <v>393</v>
      </c>
      <c r="C46" s="2" t="n">
        <v>37.42</v>
      </c>
      <c r="D46" s="1" t="n">
        <v>563</v>
      </c>
      <c r="E46" s="25" t="n">
        <f aca="false">B46/C46</f>
        <v>10.502405130946</v>
      </c>
      <c r="H46" s="2" t="s">
        <v>51</v>
      </c>
      <c r="M46" s="29" t="n">
        <v>3</v>
      </c>
      <c r="N46" s="25" t="n">
        <v>21.129878</v>
      </c>
      <c r="O46" s="26" t="n">
        <v>30</v>
      </c>
      <c r="P46" s="1" t="n">
        <v>1</v>
      </c>
      <c r="U46" s="1" t="n">
        <v>14.52</v>
      </c>
      <c r="V46" s="1" t="n">
        <v>0</v>
      </c>
      <c r="W46" s="25" t="n">
        <v>32.351950828434</v>
      </c>
      <c r="X46" s="25" t="n">
        <v>22.394441475147</v>
      </c>
    </row>
    <row r="47" customFormat="false" ht="12.75" hidden="false" customHeight="false" outlineLevel="0" collapsed="false">
      <c r="A47" s="24" t="s">
        <v>246</v>
      </c>
      <c r="B47" s="2" t="n">
        <v>259</v>
      </c>
      <c r="C47" s="2" t="n">
        <v>15.04</v>
      </c>
      <c r="D47" s="1" t="n">
        <v>235</v>
      </c>
      <c r="E47" s="25" t="n">
        <f aca="false">B47/C47</f>
        <v>17.2207446808511</v>
      </c>
      <c r="F47" s="2" t="s">
        <v>247</v>
      </c>
      <c r="G47" s="2" t="s">
        <v>248</v>
      </c>
      <c r="H47" s="2" t="s">
        <v>51</v>
      </c>
      <c r="M47" s="29" t="n">
        <v>3</v>
      </c>
      <c r="N47" s="25" t="n">
        <v>3.66879</v>
      </c>
      <c r="O47" s="26" t="n">
        <v>15</v>
      </c>
      <c r="P47" s="1" t="n">
        <v>1</v>
      </c>
      <c r="U47" s="1" t="n">
        <v>6.59</v>
      </c>
      <c r="V47" s="1" t="n">
        <v>0</v>
      </c>
      <c r="W47" s="25" t="n">
        <v>79.4288563829787</v>
      </c>
      <c r="X47" s="25" t="n">
        <v>5.98404255319149</v>
      </c>
    </row>
    <row r="48" customFormat="false" ht="12.75" hidden="false" customHeight="false" outlineLevel="0" collapsed="false">
      <c r="A48" s="24" t="s">
        <v>249</v>
      </c>
      <c r="B48" s="2" t="n">
        <v>1175</v>
      </c>
      <c r="C48" s="2" t="n">
        <v>4.6</v>
      </c>
      <c r="D48" s="1" t="n">
        <v>100</v>
      </c>
      <c r="E48" s="25" t="n">
        <f aca="false">B48/C48</f>
        <v>255.434782608696</v>
      </c>
      <c r="F48" s="2" t="s">
        <v>250</v>
      </c>
      <c r="G48" s="2" t="s">
        <v>251</v>
      </c>
      <c r="H48" s="2" t="s">
        <v>51</v>
      </c>
      <c r="M48" s="29" t="n">
        <v>3</v>
      </c>
      <c r="N48" s="25" t="n">
        <v>4.635858</v>
      </c>
      <c r="O48" s="26" t="n">
        <v>10</v>
      </c>
      <c r="P48" s="1" t="n">
        <v>0</v>
      </c>
      <c r="U48" s="1" t="n">
        <v>7.33</v>
      </c>
      <c r="V48" s="1" t="n">
        <v>0</v>
      </c>
      <c r="W48" s="25" t="n">
        <v>39.2</v>
      </c>
      <c r="X48" s="25" t="n">
        <v>15.6521739130435</v>
      </c>
    </row>
    <row r="49" customFormat="false" ht="12.75" hidden="false" customHeight="false" outlineLevel="0" collapsed="false">
      <c r="A49" s="24" t="s">
        <v>252</v>
      </c>
      <c r="B49" s="2" t="n">
        <v>1402</v>
      </c>
      <c r="C49" s="2" t="n">
        <v>1.32</v>
      </c>
      <c r="D49" s="1" t="n">
        <v>6</v>
      </c>
      <c r="E49" s="25" t="n">
        <f aca="false">B49/C49</f>
        <v>1062.12121212121</v>
      </c>
      <c r="F49" s="2" t="s">
        <v>253</v>
      </c>
      <c r="G49" s="2" t="s">
        <v>254</v>
      </c>
      <c r="H49" s="2" t="s">
        <v>51</v>
      </c>
      <c r="M49" s="29" t="n">
        <v>2</v>
      </c>
      <c r="N49" s="25" t="n">
        <v>5.317124</v>
      </c>
      <c r="O49" s="26" t="n">
        <v>4</v>
      </c>
      <c r="P49" s="1" t="n">
        <v>0</v>
      </c>
      <c r="U49" s="1" t="n">
        <v>8.24</v>
      </c>
      <c r="V49" s="1" t="n">
        <v>0</v>
      </c>
      <c r="W49" s="25" t="n">
        <v>21.9015151515152</v>
      </c>
      <c r="X49" s="25" t="n">
        <v>78.030303030303</v>
      </c>
    </row>
    <row r="50" customFormat="false" ht="12.75" hidden="false" customHeight="false" outlineLevel="0" collapsed="false">
      <c r="A50" s="24" t="s">
        <v>255</v>
      </c>
      <c r="B50" s="2" t="n">
        <v>340</v>
      </c>
      <c r="C50" s="2" t="n">
        <v>4.91</v>
      </c>
      <c r="D50" s="1" t="n">
        <v>500</v>
      </c>
      <c r="E50" s="25" t="n">
        <f aca="false">B50/C50</f>
        <v>69.2464358452139</v>
      </c>
      <c r="F50" s="2" t="s">
        <v>256</v>
      </c>
      <c r="G50" s="2" t="s">
        <v>257</v>
      </c>
      <c r="H50" s="2" t="s">
        <v>51</v>
      </c>
      <c r="M50" s="29" t="n">
        <v>3</v>
      </c>
      <c r="N50" s="25" t="n">
        <v>3.350126</v>
      </c>
      <c r="O50" s="26" t="n">
        <v>8</v>
      </c>
      <c r="P50" s="1" t="n">
        <v>1</v>
      </c>
      <c r="U50" s="1" t="n">
        <v>8.7</v>
      </c>
      <c r="V50" s="1" t="n">
        <v>0</v>
      </c>
      <c r="W50" s="25" t="n">
        <v>50.3890020366599</v>
      </c>
      <c r="X50" s="25" t="n">
        <v>10.183299389002</v>
      </c>
    </row>
    <row r="51" customFormat="false" ht="12.75" hidden="false" customHeight="false" outlineLevel="0" collapsed="false">
      <c r="A51" s="24" t="s">
        <v>258</v>
      </c>
      <c r="B51" s="2" t="n">
        <v>837</v>
      </c>
      <c r="C51" s="2" t="n">
        <v>3.58</v>
      </c>
      <c r="D51" s="1" t="n">
        <v>80</v>
      </c>
      <c r="E51" s="25" t="n">
        <f aca="false">B51/C51</f>
        <v>233.798882681564</v>
      </c>
      <c r="F51" s="2" t="s">
        <v>259</v>
      </c>
      <c r="G51" s="2" t="s">
        <v>260</v>
      </c>
      <c r="H51" s="2" t="s">
        <v>51</v>
      </c>
      <c r="M51" s="29" t="n">
        <v>3</v>
      </c>
      <c r="N51" s="25" t="n">
        <v>9.399293</v>
      </c>
      <c r="O51" s="26" t="n">
        <v>12</v>
      </c>
      <c r="P51" s="1" t="n">
        <v>1</v>
      </c>
      <c r="U51" s="1" t="n">
        <v>7.16</v>
      </c>
      <c r="V51" s="1" t="n">
        <v>0</v>
      </c>
      <c r="W51" s="25" t="n">
        <v>68.6815642458101</v>
      </c>
      <c r="X51" s="25" t="n">
        <v>51.1173184357542</v>
      </c>
    </row>
    <row r="52" customFormat="false" ht="12.75" hidden="false" customHeight="false" outlineLevel="0" collapsed="false">
      <c r="A52" s="24" t="s">
        <v>261</v>
      </c>
      <c r="B52" s="2" t="n">
        <v>214</v>
      </c>
      <c r="C52" s="2" t="n">
        <v>1.86</v>
      </c>
      <c r="D52" s="1" t="n">
        <v>185</v>
      </c>
      <c r="E52" s="25" t="n">
        <f aca="false">B52/C52</f>
        <v>115.05376344086</v>
      </c>
      <c r="F52" s="2" t="s">
        <v>262</v>
      </c>
      <c r="G52" s="2" t="s">
        <v>263</v>
      </c>
      <c r="H52" s="2" t="s">
        <v>51</v>
      </c>
      <c r="M52" s="29" t="n">
        <v>2</v>
      </c>
      <c r="N52" s="25" t="n">
        <v>0.744369</v>
      </c>
      <c r="O52" s="26" t="n">
        <v>1</v>
      </c>
      <c r="P52" s="1" t="n">
        <v>1</v>
      </c>
      <c r="U52" s="1" t="n">
        <v>6.9</v>
      </c>
      <c r="V52" s="1" t="n">
        <v>0</v>
      </c>
      <c r="W52" s="25" t="n">
        <v>15.1290322580645</v>
      </c>
      <c r="X52" s="25" t="n">
        <v>0</v>
      </c>
    </row>
    <row r="53" customFormat="false" ht="12.75" hidden="false" customHeight="false" outlineLevel="0" collapsed="false">
      <c r="A53" s="24" t="s">
        <v>264</v>
      </c>
      <c r="B53" s="2" t="n">
        <v>408</v>
      </c>
      <c r="C53" s="2" t="n">
        <v>67.76</v>
      </c>
      <c r="D53" s="1" t="n">
        <v>780</v>
      </c>
      <c r="E53" s="25" t="n">
        <f aca="false">B53/C53</f>
        <v>6.02125147579693</v>
      </c>
      <c r="F53" s="2" t="s">
        <v>265</v>
      </c>
      <c r="G53" s="2" t="s">
        <v>266</v>
      </c>
      <c r="H53" s="2" t="s">
        <v>51</v>
      </c>
      <c r="M53" s="29" t="n">
        <v>3</v>
      </c>
      <c r="N53" s="25" t="n">
        <v>2.676246</v>
      </c>
      <c r="O53" s="26" t="n">
        <v>34</v>
      </c>
      <c r="P53" s="1" t="n">
        <v>1</v>
      </c>
      <c r="U53" s="1" t="n">
        <v>7.35</v>
      </c>
      <c r="V53" s="1" t="n">
        <v>0</v>
      </c>
      <c r="W53" s="25" t="n">
        <v>78.073199527745</v>
      </c>
      <c r="X53" s="25" t="n">
        <v>7.88075560802834</v>
      </c>
    </row>
    <row r="54" customFormat="false" ht="12.75" hidden="false" customHeight="false" outlineLevel="0" collapsed="false">
      <c r="A54" s="24" t="s">
        <v>267</v>
      </c>
      <c r="B54" s="2" t="n">
        <v>1087</v>
      </c>
      <c r="C54" s="2" t="n">
        <v>5.99</v>
      </c>
      <c r="D54" s="1" t="n">
        <v>149</v>
      </c>
      <c r="E54" s="25" t="n">
        <f aca="false">B54/C54</f>
        <v>181.469115191987</v>
      </c>
      <c r="F54" s="2" t="s">
        <v>268</v>
      </c>
      <c r="G54" s="2" t="s">
        <v>269</v>
      </c>
      <c r="H54" s="2" t="s">
        <v>51</v>
      </c>
      <c r="M54" s="29" t="n">
        <v>3</v>
      </c>
      <c r="N54" s="25" t="n">
        <v>4.58472</v>
      </c>
      <c r="O54" s="26" t="n">
        <v>12</v>
      </c>
      <c r="P54" s="1" t="n">
        <v>1</v>
      </c>
      <c r="U54" s="1" t="n">
        <v>9.47</v>
      </c>
      <c r="V54" s="1" t="n">
        <v>0</v>
      </c>
      <c r="W54" s="25" t="n">
        <v>37.2337228714524</v>
      </c>
      <c r="X54" s="25" t="n">
        <v>0</v>
      </c>
    </row>
    <row r="55" customFormat="false" ht="12.75" hidden="false" customHeight="false" outlineLevel="0" collapsed="false">
      <c r="A55" s="24" t="s">
        <v>270</v>
      </c>
      <c r="B55" s="2" t="n">
        <v>440</v>
      </c>
      <c r="C55" s="2" t="n">
        <v>10.75</v>
      </c>
      <c r="D55" s="1" t="n">
        <v>385</v>
      </c>
      <c r="E55" s="25" t="n">
        <f aca="false">B55/C55</f>
        <v>40.9302325581395</v>
      </c>
      <c r="F55" s="2" t="s">
        <v>271</v>
      </c>
      <c r="G55" s="2" t="s">
        <v>272</v>
      </c>
      <c r="H55" s="2" t="s">
        <v>47</v>
      </c>
      <c r="M55" s="29" t="n">
        <v>2</v>
      </c>
      <c r="N55" s="25" t="n">
        <v>16.24286</v>
      </c>
      <c r="O55" s="26" t="n">
        <v>24</v>
      </c>
      <c r="P55" s="1" t="n">
        <v>0</v>
      </c>
      <c r="U55" s="1" t="n">
        <v>11.51</v>
      </c>
      <c r="V55" s="1" t="n">
        <v>0</v>
      </c>
      <c r="W55" s="25" t="n">
        <v>30.773023255814</v>
      </c>
      <c r="X55" s="25" t="n">
        <v>5.67441860465116</v>
      </c>
    </row>
    <row r="56" customFormat="false" ht="12.75" hidden="false" customHeight="false" outlineLevel="0" collapsed="false">
      <c r="A56" s="24" t="s">
        <v>273</v>
      </c>
      <c r="B56" s="2" t="n">
        <v>297</v>
      </c>
      <c r="C56" s="2" t="n">
        <v>10.35</v>
      </c>
      <c r="D56" s="1" t="n">
        <v>197</v>
      </c>
      <c r="E56" s="25" t="n">
        <f aca="false">B56/C56</f>
        <v>28.695652173913</v>
      </c>
      <c r="F56" s="2" t="s">
        <v>274</v>
      </c>
      <c r="G56" s="2" t="s">
        <v>275</v>
      </c>
      <c r="H56" s="2" t="s">
        <v>47</v>
      </c>
      <c r="M56" s="29" t="n">
        <v>3</v>
      </c>
      <c r="N56" s="25" t="n">
        <v>16.367893</v>
      </c>
      <c r="O56" s="26" t="n">
        <v>12</v>
      </c>
      <c r="P56" s="1" t="n">
        <v>0</v>
      </c>
      <c r="U56" s="1" t="n">
        <v>5.83</v>
      </c>
      <c r="V56" s="1" t="n">
        <v>0</v>
      </c>
      <c r="W56" s="25" t="n">
        <v>57.7613526570048</v>
      </c>
      <c r="X56" s="25" t="n">
        <v>15.7487922705314</v>
      </c>
    </row>
    <row r="57" customFormat="false" ht="12.75" hidden="false" customHeight="false" outlineLevel="0" collapsed="false">
      <c r="A57" s="24" t="s">
        <v>276</v>
      </c>
      <c r="B57" s="2" t="n">
        <v>435</v>
      </c>
      <c r="C57" s="2" t="n">
        <v>9.61</v>
      </c>
      <c r="D57" s="1" t="n">
        <v>336</v>
      </c>
      <c r="E57" s="25" t="n">
        <f aca="false">B57/C57</f>
        <v>45.2653485952133</v>
      </c>
      <c r="F57" s="2" t="s">
        <v>177</v>
      </c>
      <c r="G57" s="2" t="s">
        <v>277</v>
      </c>
      <c r="H57" s="2" t="s">
        <v>47</v>
      </c>
      <c r="M57" s="29" t="n">
        <v>3</v>
      </c>
      <c r="N57" s="25" t="n">
        <v>3.222235</v>
      </c>
      <c r="O57" s="26" t="n">
        <v>3</v>
      </c>
      <c r="P57" s="1" t="n">
        <v>3</v>
      </c>
      <c r="U57" s="1" t="n">
        <v>1.49</v>
      </c>
      <c r="V57" s="1" t="n">
        <v>0</v>
      </c>
      <c r="W57" s="25" t="n">
        <v>36.7783558792924</v>
      </c>
      <c r="X57" s="25" t="n">
        <v>22.996878251821</v>
      </c>
    </row>
    <row r="58" s="28" customFormat="true" ht="178.5" hidden="false" customHeight="false" outlineLevel="0" collapsed="false">
      <c r="A58" s="27" t="s">
        <v>118</v>
      </c>
      <c r="B58" s="27" t="s">
        <v>119</v>
      </c>
      <c r="C58" s="27" t="s">
        <v>119</v>
      </c>
      <c r="D58" s="27" t="s">
        <v>120</v>
      </c>
      <c r="E58" s="27" t="s">
        <v>121</v>
      </c>
      <c r="F58" s="27" t="s">
        <v>122</v>
      </c>
      <c r="G58" s="27" t="s">
        <v>122</v>
      </c>
      <c r="H58" s="27" t="s">
        <v>123</v>
      </c>
      <c r="I58" s="27" t="s">
        <v>278</v>
      </c>
      <c r="J58" s="27" t="s">
        <v>278</v>
      </c>
      <c r="K58" s="27" t="s">
        <v>278</v>
      </c>
      <c r="L58" s="27" t="s">
        <v>278</v>
      </c>
      <c r="M58" s="27" t="s">
        <v>124</v>
      </c>
      <c r="N58" s="27" t="s">
        <v>125</v>
      </c>
      <c r="O58" s="27" t="s">
        <v>125</v>
      </c>
      <c r="P58" s="27" t="s">
        <v>126</v>
      </c>
      <c r="U58" s="27" t="s">
        <v>119</v>
      </c>
      <c r="V58" s="27" t="s">
        <v>127</v>
      </c>
      <c r="W58" s="27" t="s">
        <v>128</v>
      </c>
      <c r="X58" s="27" t="s">
        <v>128</v>
      </c>
    </row>
    <row r="72" customFormat="false" ht="25.5" hidden="false" customHeight="false" outlineLevel="0" collapsed="false">
      <c r="H72" s="27" t="s">
        <v>123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8.99"/>
    <col collapsed="false" customWidth="true" hidden="false" outlineLevel="0" max="3" min="3" style="1" width="10.41"/>
    <col collapsed="false" customWidth="true" hidden="false" outlineLevel="0" max="4" min="4" style="1" width="8.14"/>
    <col collapsed="false" customWidth="true" hidden="false" outlineLevel="0" max="5" min="5" style="1" width="8.41"/>
    <col collapsed="false" customWidth="true" hidden="false" outlineLevel="0" max="6" min="6" style="1" width="10.99"/>
    <col collapsed="false" customWidth="true" hidden="false" outlineLevel="0" max="7" min="7" style="1" width="10.13"/>
    <col collapsed="false" customWidth="true" hidden="false" outlineLevel="0" max="8" min="8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279</v>
      </c>
      <c r="B4" s="2" t="n">
        <v>974</v>
      </c>
      <c r="C4" s="2" t="n">
        <v>9.27</v>
      </c>
      <c r="D4" s="1" t="n">
        <v>6</v>
      </c>
      <c r="E4" s="25" t="n">
        <f aca="false">B4/C4</f>
        <v>105.070118662352</v>
      </c>
      <c r="F4" s="2" t="s">
        <v>280</v>
      </c>
      <c r="G4" s="2" t="s">
        <v>281</v>
      </c>
      <c r="H4" s="2" t="s">
        <v>51</v>
      </c>
      <c r="M4" s="1" t="n">
        <v>3</v>
      </c>
      <c r="N4" s="25" t="n">
        <v>12.503781</v>
      </c>
      <c r="O4" s="26" t="n">
        <v>38</v>
      </c>
      <c r="P4" s="1" t="n">
        <v>1</v>
      </c>
      <c r="U4" s="1" t="n">
        <v>7.12</v>
      </c>
      <c r="V4" s="1" t="n">
        <v>0</v>
      </c>
      <c r="W4" s="25" t="n">
        <v>2.35382955771305</v>
      </c>
      <c r="X4" s="25" t="n">
        <v>9.92448759439051</v>
      </c>
    </row>
    <row r="5" customFormat="false" ht="12.75" hidden="false" customHeight="false" outlineLevel="0" collapsed="false">
      <c r="A5" s="24" t="s">
        <v>282</v>
      </c>
      <c r="B5" s="2" t="n">
        <v>1005</v>
      </c>
      <c r="C5" s="2" t="n">
        <v>27.33</v>
      </c>
      <c r="D5" s="1" t="n">
        <v>104</v>
      </c>
      <c r="E5" s="25" t="n">
        <f aca="false">B5/C5</f>
        <v>36.7727771679473</v>
      </c>
      <c r="F5" s="2" t="s">
        <v>283</v>
      </c>
      <c r="G5" s="2" t="s">
        <v>284</v>
      </c>
      <c r="H5" s="2" t="s">
        <v>47</v>
      </c>
      <c r="M5" s="1" t="n">
        <v>3</v>
      </c>
      <c r="N5" s="25" t="n">
        <v>5.139815</v>
      </c>
      <c r="O5" s="26" t="n">
        <v>18</v>
      </c>
      <c r="P5" s="1" t="n">
        <v>1</v>
      </c>
      <c r="U5" s="1" t="n">
        <v>6.83</v>
      </c>
      <c r="V5" s="1" t="n">
        <v>0</v>
      </c>
      <c r="W5" s="25" t="n">
        <v>17.6150750091475</v>
      </c>
      <c r="X5" s="25" t="n">
        <v>71.1672155140871</v>
      </c>
    </row>
    <row r="6" customFormat="false" ht="12.75" hidden="false" customHeight="false" outlineLevel="0" collapsed="false">
      <c r="A6" s="24" t="s">
        <v>285</v>
      </c>
      <c r="B6" s="2" t="n">
        <v>1191</v>
      </c>
      <c r="C6" s="2" t="n">
        <v>11.97</v>
      </c>
      <c r="D6" s="1" t="n">
        <v>115</v>
      </c>
      <c r="E6" s="25" t="n">
        <f aca="false">B6/C6</f>
        <v>99.4987468671679</v>
      </c>
      <c r="F6" s="2" t="s">
        <v>286</v>
      </c>
      <c r="G6" s="2" t="s">
        <v>287</v>
      </c>
      <c r="H6" s="2" t="s">
        <v>47</v>
      </c>
      <c r="M6" s="1" t="n">
        <v>2</v>
      </c>
      <c r="N6" s="25" t="n">
        <v>1.93764</v>
      </c>
      <c r="O6" s="26" t="n">
        <v>3</v>
      </c>
      <c r="P6" s="1" t="n">
        <v>0</v>
      </c>
      <c r="U6" s="1" t="n">
        <v>6.34</v>
      </c>
      <c r="V6" s="1" t="n">
        <v>0</v>
      </c>
      <c r="W6" s="25" t="n">
        <v>4.07268170426065</v>
      </c>
      <c r="X6" s="25" t="n">
        <v>64.828738512949</v>
      </c>
    </row>
    <row r="7" customFormat="false" ht="12.75" hidden="false" customHeight="false" outlineLevel="0" collapsed="false">
      <c r="A7" s="24" t="s">
        <v>288</v>
      </c>
      <c r="B7" s="2" t="n">
        <v>1173</v>
      </c>
      <c r="C7" s="2" t="n">
        <v>34.13</v>
      </c>
      <c r="D7" s="1" t="n">
        <v>405</v>
      </c>
      <c r="E7" s="25" t="n">
        <f aca="false">B7/C7</f>
        <v>34.3685906826839</v>
      </c>
      <c r="F7" s="2" t="s">
        <v>289</v>
      </c>
      <c r="G7" s="2" t="s">
        <v>290</v>
      </c>
      <c r="H7" s="2" t="s">
        <v>51</v>
      </c>
      <c r="M7" s="1" t="n">
        <v>2</v>
      </c>
      <c r="N7" s="25" t="n">
        <v>13.702305</v>
      </c>
      <c r="O7" s="26" t="n">
        <v>94</v>
      </c>
      <c r="P7" s="1" t="n">
        <v>1</v>
      </c>
      <c r="U7" s="1" t="n">
        <v>10.3</v>
      </c>
      <c r="V7" s="1" t="n">
        <v>0</v>
      </c>
      <c r="W7" s="25" t="n">
        <v>7.72604746557281</v>
      </c>
      <c r="X7" s="25" t="n">
        <v>59.419865221213</v>
      </c>
    </row>
    <row r="8" customFormat="false" ht="12.75" hidden="false" customHeight="false" outlineLevel="0" collapsed="false">
      <c r="A8" s="24" t="s">
        <v>291</v>
      </c>
      <c r="B8" s="2" t="n">
        <v>635</v>
      </c>
      <c r="C8" s="2" t="n">
        <v>33.62</v>
      </c>
      <c r="D8" s="1" t="n">
        <v>178</v>
      </c>
      <c r="E8" s="25" t="n">
        <f aca="false">B8/C8</f>
        <v>18.8875669244497</v>
      </c>
      <c r="F8" s="2" t="s">
        <v>292</v>
      </c>
      <c r="G8" s="2" t="s">
        <v>293</v>
      </c>
      <c r="H8" s="2" t="s">
        <v>51</v>
      </c>
      <c r="M8" s="1" t="n">
        <v>3</v>
      </c>
      <c r="N8" s="25" t="n">
        <v>3.657185</v>
      </c>
      <c r="O8" s="26" t="n">
        <v>27</v>
      </c>
      <c r="P8" s="1" t="n">
        <v>6</v>
      </c>
      <c r="U8" s="1" t="n">
        <v>4.49</v>
      </c>
      <c r="V8" s="1" t="n">
        <v>0</v>
      </c>
      <c r="W8" s="25" t="n">
        <v>22.3212373587151</v>
      </c>
      <c r="X8" s="25" t="n">
        <v>55.8001189767995</v>
      </c>
    </row>
    <row r="9" customFormat="false" ht="12.75" hidden="false" customHeight="false" outlineLevel="0" collapsed="false">
      <c r="A9" s="24" t="s">
        <v>294</v>
      </c>
      <c r="B9" s="2" t="n">
        <v>545</v>
      </c>
      <c r="C9" s="2" t="n">
        <v>20.97</v>
      </c>
      <c r="D9" s="1" t="n">
        <v>215</v>
      </c>
      <c r="E9" s="25" t="n">
        <f aca="false">B9/C9</f>
        <v>25.9895088221269</v>
      </c>
      <c r="F9" s="2" t="s">
        <v>295</v>
      </c>
      <c r="G9" s="2" t="s">
        <v>296</v>
      </c>
      <c r="H9" s="2" t="s">
        <v>47</v>
      </c>
      <c r="M9" s="1" t="n">
        <v>3</v>
      </c>
      <c r="N9" s="25" t="n">
        <v>1.765135</v>
      </c>
      <c r="O9" s="26" t="n">
        <v>6</v>
      </c>
      <c r="P9" s="1" t="n">
        <v>1</v>
      </c>
      <c r="U9" s="1" t="n">
        <v>5.71</v>
      </c>
      <c r="V9" s="1" t="n">
        <v>0</v>
      </c>
      <c r="W9" s="25" t="n">
        <v>10.2179303767287</v>
      </c>
      <c r="X9" s="25" t="n">
        <v>81.6881258941345</v>
      </c>
    </row>
    <row r="10" customFormat="false" ht="12.75" hidden="false" customHeight="false" outlineLevel="0" collapsed="false">
      <c r="A10" s="24" t="s">
        <v>297</v>
      </c>
      <c r="B10" s="2" t="n">
        <v>1463</v>
      </c>
      <c r="C10" s="2" t="n">
        <v>14.14</v>
      </c>
      <c r="D10" s="1" t="n">
        <v>15</v>
      </c>
      <c r="E10" s="25" t="n">
        <f aca="false">B10/C10</f>
        <v>103.465346534653</v>
      </c>
      <c r="F10" s="2" t="s">
        <v>298</v>
      </c>
      <c r="G10" s="2" t="s">
        <v>299</v>
      </c>
      <c r="H10" s="2" t="s">
        <v>51</v>
      </c>
      <c r="M10" s="1" t="n">
        <v>3</v>
      </c>
      <c r="N10" s="25" t="n">
        <v>11.49588</v>
      </c>
      <c r="O10" s="26" t="n">
        <v>35</v>
      </c>
      <c r="P10" s="1" t="n">
        <v>0</v>
      </c>
      <c r="U10" s="1" t="n">
        <v>7.32</v>
      </c>
      <c r="V10" s="1" t="n">
        <v>0</v>
      </c>
      <c r="W10" s="25" t="n">
        <v>2.12659123055163</v>
      </c>
      <c r="X10" s="25" t="n">
        <v>2.05091937765205</v>
      </c>
    </row>
    <row r="11" customFormat="false" ht="12.75" hidden="false" customHeight="false" outlineLevel="0" collapsed="false">
      <c r="A11" s="24" t="s">
        <v>300</v>
      </c>
      <c r="B11" s="2" t="n">
        <v>744</v>
      </c>
      <c r="C11" s="2" t="n">
        <v>18.86</v>
      </c>
      <c r="D11" s="1" t="n">
        <v>76</v>
      </c>
      <c r="E11" s="25" t="n">
        <f aca="false">B11/C11</f>
        <v>39.4485683987275</v>
      </c>
      <c r="H11" s="2" t="s">
        <v>47</v>
      </c>
      <c r="M11" s="1" t="n">
        <v>3</v>
      </c>
      <c r="N11" s="25" t="n">
        <v>18.519721</v>
      </c>
      <c r="O11" s="26" t="n">
        <v>65</v>
      </c>
      <c r="P11" s="1" t="n">
        <v>0</v>
      </c>
      <c r="U11" s="1" t="n">
        <v>4.92</v>
      </c>
      <c r="V11" s="1" t="n">
        <v>0</v>
      </c>
      <c r="W11" s="25" t="n">
        <v>3.09066808059385</v>
      </c>
      <c r="X11" s="25" t="n">
        <v>9.01378579003181</v>
      </c>
    </row>
    <row r="12" customFormat="false" ht="12.75" hidden="false" customHeight="false" outlineLevel="0" collapsed="false">
      <c r="A12" s="24" t="s">
        <v>301</v>
      </c>
      <c r="B12" s="2" t="n">
        <v>669</v>
      </c>
      <c r="C12" s="2" t="n">
        <v>45.44</v>
      </c>
      <c r="D12" s="1" t="n">
        <v>575</v>
      </c>
      <c r="E12" s="25" t="n">
        <f aca="false">B12/C12</f>
        <v>14.7227112676056</v>
      </c>
      <c r="F12" s="2" t="s">
        <v>302</v>
      </c>
      <c r="G12" s="2" t="s">
        <v>303</v>
      </c>
      <c r="H12" s="2" t="s">
        <v>47</v>
      </c>
      <c r="M12" s="1" t="n">
        <v>3</v>
      </c>
      <c r="N12" s="25" t="n">
        <v>10.70097</v>
      </c>
      <c r="O12" s="26" t="n">
        <v>70</v>
      </c>
      <c r="P12" s="1" t="n">
        <v>2</v>
      </c>
      <c r="U12" s="1" t="n">
        <v>4.21</v>
      </c>
      <c r="V12" s="1" t="n">
        <v>0</v>
      </c>
      <c r="W12" s="25" t="n">
        <v>55.4099911971831</v>
      </c>
      <c r="X12" s="25" t="n">
        <v>53.5871478873239</v>
      </c>
    </row>
    <row r="13" customFormat="false" ht="12.75" hidden="false" customHeight="false" outlineLevel="0" collapsed="false">
      <c r="A13" s="24" t="s">
        <v>304</v>
      </c>
      <c r="B13" s="2" t="n">
        <v>1571</v>
      </c>
      <c r="C13" s="2" t="n">
        <v>11.19</v>
      </c>
      <c r="D13" s="1" t="n">
        <v>12</v>
      </c>
      <c r="E13" s="25" t="n">
        <f aca="false">B13/C13</f>
        <v>140.393208221626</v>
      </c>
      <c r="F13" s="2" t="s">
        <v>305</v>
      </c>
      <c r="G13" s="2" t="s">
        <v>306</v>
      </c>
      <c r="H13" s="2" t="s">
        <v>47</v>
      </c>
      <c r="M13" s="1" t="n">
        <v>3</v>
      </c>
      <c r="N13" s="25" t="n">
        <v>8.698355</v>
      </c>
      <c r="O13" s="26" t="n">
        <v>28</v>
      </c>
      <c r="P13" s="1" t="n">
        <v>0</v>
      </c>
      <c r="U13" s="1" t="n">
        <v>4.13</v>
      </c>
      <c r="V13" s="1" t="n">
        <v>0</v>
      </c>
      <c r="W13" s="25" t="n">
        <v>22.9749776586238</v>
      </c>
      <c r="X13" s="25" t="n">
        <v>130.47363717605</v>
      </c>
    </row>
    <row r="14" customFormat="false" ht="12.75" hidden="false" customHeight="false" outlineLevel="0" collapsed="false">
      <c r="A14" s="24" t="s">
        <v>307</v>
      </c>
      <c r="B14" s="2" t="n">
        <v>650</v>
      </c>
      <c r="C14" s="2" t="n">
        <v>16.21</v>
      </c>
      <c r="D14" s="1" t="n">
        <v>189</v>
      </c>
      <c r="E14" s="25" t="n">
        <f aca="false">B14/C14</f>
        <v>40.098704503393</v>
      </c>
      <c r="F14" s="2" t="s">
        <v>308</v>
      </c>
      <c r="G14" s="2" t="s">
        <v>309</v>
      </c>
      <c r="H14" s="2" t="s">
        <v>47</v>
      </c>
      <c r="M14" s="1" t="n">
        <v>3</v>
      </c>
      <c r="N14" s="25" t="n">
        <v>5.232399</v>
      </c>
      <c r="O14" s="26" t="n">
        <v>10</v>
      </c>
      <c r="P14" s="1" t="n">
        <v>4</v>
      </c>
      <c r="U14" s="1" t="n">
        <v>6.44</v>
      </c>
      <c r="V14" s="1" t="n">
        <v>0</v>
      </c>
      <c r="W14" s="25" t="n">
        <v>20.6335595311536</v>
      </c>
      <c r="X14" s="25" t="n">
        <v>112.708204811845</v>
      </c>
    </row>
    <row r="15" customFormat="false" ht="12.75" hidden="false" customHeight="false" outlineLevel="0" collapsed="false">
      <c r="A15" s="24" t="s">
        <v>310</v>
      </c>
      <c r="B15" s="2" t="n">
        <v>1809</v>
      </c>
      <c r="C15" s="2" t="n">
        <v>10.17</v>
      </c>
      <c r="D15" s="1" t="n">
        <v>35</v>
      </c>
      <c r="E15" s="25" t="n">
        <f aca="false">B15/C15</f>
        <v>177.87610619469</v>
      </c>
      <c r="F15" s="2" t="s">
        <v>311</v>
      </c>
      <c r="G15" s="2" t="s">
        <v>312</v>
      </c>
      <c r="H15" s="2" t="s">
        <v>47</v>
      </c>
      <c r="M15" s="1" t="n">
        <v>3</v>
      </c>
      <c r="N15" s="25" t="n">
        <v>6.130835</v>
      </c>
      <c r="O15" s="26" t="n">
        <v>20</v>
      </c>
      <c r="P15" s="1" t="n">
        <v>4</v>
      </c>
      <c r="U15" s="1" t="n">
        <v>6.92</v>
      </c>
      <c r="V15" s="1" t="n">
        <v>0</v>
      </c>
      <c r="W15" s="25" t="n">
        <v>23.6745329400197</v>
      </c>
      <c r="X15" s="25" t="n">
        <v>0.983284169124877</v>
      </c>
    </row>
    <row r="16" customFormat="false" ht="12.75" hidden="false" customHeight="false" outlineLevel="0" collapsed="false">
      <c r="A16" s="24" t="s">
        <v>313</v>
      </c>
      <c r="B16" s="2" t="n">
        <v>852</v>
      </c>
      <c r="C16" s="2" t="n">
        <v>32.26</v>
      </c>
      <c r="D16" s="1" t="n">
        <v>220</v>
      </c>
      <c r="E16" s="25" t="n">
        <f aca="false">B16/C16</f>
        <v>26.4104153750775</v>
      </c>
      <c r="F16" s="2" t="s">
        <v>314</v>
      </c>
      <c r="G16" s="2" t="s">
        <v>315</v>
      </c>
      <c r="H16" s="2" t="s">
        <v>51</v>
      </c>
      <c r="M16" s="1" t="n">
        <v>2</v>
      </c>
      <c r="N16" s="25" t="n">
        <v>23.125898</v>
      </c>
      <c r="O16" s="26" t="n">
        <v>48</v>
      </c>
      <c r="P16" s="1" t="n">
        <v>1</v>
      </c>
      <c r="U16" s="1" t="n">
        <v>4.65</v>
      </c>
      <c r="V16" s="1" t="n">
        <v>0</v>
      </c>
      <c r="W16" s="25" t="n">
        <v>40.7247365158091</v>
      </c>
      <c r="X16" s="25" t="n">
        <v>154.86670799752</v>
      </c>
    </row>
    <row r="17" customFormat="false" ht="12.75" hidden="false" customHeight="false" outlineLevel="0" collapsed="false">
      <c r="A17" s="24" t="s">
        <v>316</v>
      </c>
      <c r="B17" s="2" t="n">
        <v>1554</v>
      </c>
      <c r="C17" s="2" t="n">
        <v>69.39</v>
      </c>
      <c r="D17" s="1" t="n">
        <v>242</v>
      </c>
      <c r="E17" s="25" t="n">
        <f aca="false">B17/C17</f>
        <v>22.3951578037181</v>
      </c>
      <c r="F17" s="2" t="s">
        <v>317</v>
      </c>
      <c r="G17" s="2" t="s">
        <v>318</v>
      </c>
      <c r="H17" s="2" t="s">
        <v>47</v>
      </c>
      <c r="M17" s="1" t="n">
        <v>3</v>
      </c>
      <c r="N17" s="25" t="n">
        <v>8.507115</v>
      </c>
      <c r="O17" s="26" t="n">
        <v>71</v>
      </c>
      <c r="P17" s="1" t="n">
        <v>10</v>
      </c>
      <c r="U17" s="1" t="n">
        <v>6.1</v>
      </c>
      <c r="V17" s="1" t="n">
        <v>0</v>
      </c>
      <c r="W17" s="25" t="n">
        <v>11.9488398904741</v>
      </c>
      <c r="X17" s="25" t="n">
        <v>32.9009943795936</v>
      </c>
    </row>
    <row r="18" customFormat="false" ht="12.75" hidden="false" customHeight="false" outlineLevel="0" collapsed="false">
      <c r="A18" s="24" t="s">
        <v>319</v>
      </c>
      <c r="B18" s="2" t="n">
        <v>1084</v>
      </c>
      <c r="C18" s="2" t="n">
        <v>12.26</v>
      </c>
      <c r="D18" s="1" t="n">
        <v>3</v>
      </c>
      <c r="E18" s="25" t="n">
        <f aca="false">B18/C18</f>
        <v>88.4176182707994</v>
      </c>
      <c r="F18" s="2" t="s">
        <v>320</v>
      </c>
      <c r="G18" s="2" t="s">
        <v>321</v>
      </c>
      <c r="H18" s="2" t="s">
        <v>47</v>
      </c>
      <c r="M18" s="1" t="n">
        <v>3</v>
      </c>
      <c r="N18" s="25" t="n">
        <v>12.907006</v>
      </c>
      <c r="O18" s="26" t="n">
        <v>49</v>
      </c>
      <c r="P18" s="1" t="n">
        <v>3</v>
      </c>
      <c r="U18" s="1" t="n">
        <v>3.57</v>
      </c>
      <c r="V18" s="1" t="n">
        <v>0</v>
      </c>
      <c r="W18" s="25" t="n">
        <v>44.7822185970636</v>
      </c>
      <c r="X18" s="25" t="n">
        <v>208.646003262643</v>
      </c>
    </row>
    <row r="19" customFormat="false" ht="12.75" hidden="false" customHeight="false" outlineLevel="0" collapsed="false">
      <c r="A19" s="24" t="s">
        <v>322</v>
      </c>
      <c r="B19" s="2" t="n">
        <v>515</v>
      </c>
      <c r="C19" s="2" t="n">
        <v>27.86</v>
      </c>
      <c r="D19" s="1" t="n">
        <v>472</v>
      </c>
      <c r="E19" s="25" t="n">
        <f aca="false">B19/C19</f>
        <v>18.4852835606604</v>
      </c>
      <c r="H19" s="2" t="s">
        <v>47</v>
      </c>
      <c r="M19" s="1" t="n">
        <v>2</v>
      </c>
      <c r="N19" s="25" t="n">
        <v>28.856033</v>
      </c>
      <c r="O19" s="26" t="n">
        <v>69</v>
      </c>
      <c r="P19" s="1" t="n">
        <v>0</v>
      </c>
      <c r="U19" s="1" t="n">
        <v>4.46</v>
      </c>
      <c r="V19" s="1" t="n">
        <v>0</v>
      </c>
      <c r="W19" s="25" t="n">
        <v>23.1687006460876</v>
      </c>
      <c r="X19" s="25" t="n">
        <v>85.2476669059584</v>
      </c>
    </row>
    <row r="20" s="28" customFormat="true" ht="178.5" hidden="false" customHeight="false" outlineLevel="0" collapsed="false">
      <c r="A20" s="27" t="s">
        <v>118</v>
      </c>
      <c r="B20" s="27" t="s">
        <v>119</v>
      </c>
      <c r="C20" s="27" t="s">
        <v>119</v>
      </c>
      <c r="D20" s="27" t="s">
        <v>120</v>
      </c>
      <c r="E20" s="27" t="s">
        <v>121</v>
      </c>
      <c r="F20" s="27" t="s">
        <v>122</v>
      </c>
      <c r="G20" s="27" t="s">
        <v>122</v>
      </c>
      <c r="H20" s="27" t="s">
        <v>123</v>
      </c>
      <c r="M20" s="27" t="s">
        <v>124</v>
      </c>
      <c r="N20" s="27" t="s">
        <v>125</v>
      </c>
      <c r="O20" s="27" t="s">
        <v>125</v>
      </c>
      <c r="P20" s="27" t="s">
        <v>126</v>
      </c>
      <c r="U20" s="27" t="s">
        <v>119</v>
      </c>
      <c r="V20" s="27" t="s">
        <v>127</v>
      </c>
      <c r="W20" s="27" t="s">
        <v>128</v>
      </c>
      <c r="X20" s="27" t="s">
        <v>128</v>
      </c>
    </row>
    <row r="72" customFormat="false" ht="25.5" hidden="false" customHeight="false" outlineLevel="0" collapsed="false">
      <c r="H72" s="27" t="s">
        <v>123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5" min="2" style="1" width="7.56"/>
    <col collapsed="false" customWidth="true" hidden="false" outlineLevel="0" max="6" min="6" style="1" width="10.56"/>
    <col collapsed="false" customWidth="true" hidden="false" outlineLevel="0" max="7" min="7" style="1" width="11.13"/>
    <col collapsed="false" customWidth="true" hidden="false" outlineLevel="0" max="8" min="8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323</v>
      </c>
      <c r="B4" s="2" t="n">
        <v>563</v>
      </c>
      <c r="C4" s="2" t="n">
        <v>6.01</v>
      </c>
      <c r="D4" s="1" t="n">
        <v>290</v>
      </c>
      <c r="E4" s="25" t="n">
        <f aca="false">B4/C4</f>
        <v>93.6772046589018</v>
      </c>
      <c r="H4" s="2" t="s">
        <v>51</v>
      </c>
      <c r="M4" s="1" t="n">
        <v>3</v>
      </c>
      <c r="N4" s="25" t="n">
        <v>0</v>
      </c>
      <c r="O4" s="26" t="n">
        <v>0</v>
      </c>
      <c r="P4" s="1" t="n">
        <v>0</v>
      </c>
      <c r="U4" s="1" t="n">
        <v>7.35</v>
      </c>
      <c r="V4" s="1" t="n">
        <v>0</v>
      </c>
      <c r="W4" s="25" t="n">
        <v>61.8935108153078</v>
      </c>
      <c r="X4" s="25" t="n">
        <v>0</v>
      </c>
    </row>
    <row r="5" customFormat="false" ht="12.75" hidden="false" customHeight="false" outlineLevel="0" collapsed="false">
      <c r="A5" s="24" t="s">
        <v>324</v>
      </c>
      <c r="B5" s="2" t="n">
        <v>535</v>
      </c>
      <c r="C5" s="2" t="n">
        <v>11.27</v>
      </c>
      <c r="D5" s="1" t="n">
        <v>371</v>
      </c>
      <c r="E5" s="25" t="n">
        <f aca="false">B5/C5</f>
        <v>47.4711623779947</v>
      </c>
      <c r="F5" s="2" t="s">
        <v>325</v>
      </c>
      <c r="G5" s="2" t="s">
        <v>326</v>
      </c>
      <c r="H5" s="2" t="s">
        <v>51</v>
      </c>
      <c r="M5" s="1" t="n">
        <v>3</v>
      </c>
      <c r="N5" s="25" t="n">
        <v>5.054883</v>
      </c>
      <c r="O5" s="26" t="n">
        <v>7</v>
      </c>
      <c r="P5" s="1" t="n">
        <v>0</v>
      </c>
      <c r="U5" s="1" t="n">
        <v>11.91</v>
      </c>
      <c r="V5" s="1" t="n">
        <v>0</v>
      </c>
      <c r="W5" s="25" t="n">
        <v>62.0106477373558</v>
      </c>
      <c r="X5" s="25" t="n">
        <v>38.5093167701863</v>
      </c>
    </row>
    <row r="6" customFormat="false" ht="12.75" hidden="false" customHeight="false" outlineLevel="0" collapsed="false">
      <c r="A6" s="24" t="s">
        <v>327</v>
      </c>
      <c r="B6" s="2" t="n">
        <v>634</v>
      </c>
      <c r="C6" s="2" t="n">
        <v>29.6</v>
      </c>
      <c r="D6" s="1" t="n">
        <v>711</v>
      </c>
      <c r="E6" s="25" t="n">
        <f aca="false">B6/C6</f>
        <v>21.4189189189189</v>
      </c>
      <c r="F6" s="2" t="s">
        <v>328</v>
      </c>
      <c r="G6" s="2" t="s">
        <v>329</v>
      </c>
      <c r="H6" s="2" t="s">
        <v>51</v>
      </c>
      <c r="M6" s="1" t="n">
        <v>4</v>
      </c>
      <c r="N6" s="25" t="n">
        <v>0.090174</v>
      </c>
      <c r="O6" s="26" t="n">
        <v>1</v>
      </c>
      <c r="P6" s="1" t="n">
        <v>0</v>
      </c>
      <c r="U6" s="1" t="n">
        <v>3.56</v>
      </c>
      <c r="V6" s="1" t="n">
        <v>0</v>
      </c>
      <c r="W6" s="25" t="n">
        <v>80.8800675675676</v>
      </c>
      <c r="X6" s="25" t="n">
        <v>8.75</v>
      </c>
    </row>
    <row r="7" customFormat="false" ht="12.75" hidden="false" customHeight="false" outlineLevel="0" collapsed="false">
      <c r="A7" s="24" t="s">
        <v>330</v>
      </c>
      <c r="B7" s="2" t="n">
        <v>1147</v>
      </c>
      <c r="C7" s="2" t="n">
        <v>3.68</v>
      </c>
      <c r="D7" s="1" t="n">
        <v>110</v>
      </c>
      <c r="E7" s="25" t="n">
        <f aca="false">B7/C7</f>
        <v>311.684782608696</v>
      </c>
      <c r="F7" s="2" t="s">
        <v>331</v>
      </c>
      <c r="G7" s="2" t="s">
        <v>332</v>
      </c>
      <c r="H7" s="2" t="s">
        <v>51</v>
      </c>
      <c r="M7" s="1" t="n">
        <v>4</v>
      </c>
      <c r="N7" s="25" t="n">
        <v>1.474021</v>
      </c>
      <c r="O7" s="26" t="n">
        <v>4</v>
      </c>
      <c r="P7" s="1" t="n">
        <v>1</v>
      </c>
      <c r="U7" s="1" t="n">
        <v>4.64</v>
      </c>
      <c r="V7" s="1" t="n">
        <v>0</v>
      </c>
      <c r="W7" s="25" t="n">
        <v>22.4538043478261</v>
      </c>
      <c r="X7" s="25" t="n">
        <v>26.0869565217391</v>
      </c>
    </row>
    <row r="8" customFormat="false" ht="12.75" hidden="false" customHeight="false" outlineLevel="0" collapsed="false">
      <c r="A8" s="24" t="s">
        <v>333</v>
      </c>
      <c r="B8" s="2" t="n">
        <v>453</v>
      </c>
      <c r="C8" s="2" t="n">
        <v>22.43</v>
      </c>
      <c r="D8" s="1" t="n">
        <v>586</v>
      </c>
      <c r="E8" s="25" t="n">
        <f aca="false">B8/C8</f>
        <v>20.196165849309</v>
      </c>
      <c r="F8" s="2" t="s">
        <v>334</v>
      </c>
      <c r="G8" s="2" t="s">
        <v>335</v>
      </c>
      <c r="H8" s="2" t="s">
        <v>51</v>
      </c>
      <c r="M8" s="1" t="n">
        <v>4</v>
      </c>
      <c r="N8" s="25" t="n">
        <v>1.58709</v>
      </c>
      <c r="O8" s="26" t="n">
        <v>5</v>
      </c>
      <c r="P8" s="1" t="n">
        <v>0</v>
      </c>
      <c r="U8" s="1" t="n">
        <v>8.39</v>
      </c>
      <c r="V8" s="1" t="n">
        <v>0</v>
      </c>
      <c r="W8" s="25" t="n">
        <v>85.9924208649131</v>
      </c>
      <c r="X8" s="25" t="n">
        <v>57.0664288898796</v>
      </c>
    </row>
    <row r="9" customFormat="false" ht="12.75" hidden="false" customHeight="false" outlineLevel="0" collapsed="false">
      <c r="A9" s="24" t="s">
        <v>336</v>
      </c>
      <c r="B9" s="2" t="n">
        <v>1461</v>
      </c>
      <c r="C9" s="2" t="n">
        <v>19.36</v>
      </c>
      <c r="D9" s="1" t="n">
        <v>70</v>
      </c>
      <c r="E9" s="25" t="n">
        <f aca="false">B9/C9</f>
        <v>75.4648760330579</v>
      </c>
      <c r="F9" s="2" t="s">
        <v>337</v>
      </c>
      <c r="G9" s="2" t="s">
        <v>338</v>
      </c>
      <c r="H9" s="2" t="s">
        <v>51</v>
      </c>
      <c r="M9" s="1" t="n">
        <v>4</v>
      </c>
      <c r="N9" s="25" t="n">
        <v>4.098102</v>
      </c>
      <c r="O9" s="26" t="n">
        <v>23</v>
      </c>
      <c r="P9" s="1" t="n">
        <v>1</v>
      </c>
      <c r="U9" s="1" t="n">
        <v>6.03</v>
      </c>
      <c r="V9" s="1" t="n">
        <v>0</v>
      </c>
      <c r="W9" s="25" t="n">
        <v>54.3574380165289</v>
      </c>
      <c r="X9" s="25" t="n">
        <v>200.154958677686</v>
      </c>
    </row>
    <row r="10" customFormat="false" ht="12.75" hidden="false" customHeight="false" outlineLevel="0" collapsed="false">
      <c r="A10" s="24" t="s">
        <v>339</v>
      </c>
      <c r="B10" s="2" t="n">
        <v>1583</v>
      </c>
      <c r="C10" s="2" t="n">
        <v>63.21</v>
      </c>
      <c r="D10" s="1" t="n">
        <v>647</v>
      </c>
      <c r="E10" s="25" t="n">
        <f aca="false">B10/C10</f>
        <v>25.0435057744028</v>
      </c>
      <c r="F10" s="2" t="s">
        <v>340</v>
      </c>
      <c r="G10" s="2" t="s">
        <v>341</v>
      </c>
      <c r="H10" s="2" t="s">
        <v>51</v>
      </c>
      <c r="M10" s="1" t="n">
        <v>4</v>
      </c>
      <c r="N10" s="25" t="n">
        <v>1.027172</v>
      </c>
      <c r="O10" s="26" t="n">
        <v>19</v>
      </c>
      <c r="P10" s="1" t="n">
        <v>1</v>
      </c>
      <c r="U10" s="1" t="n">
        <v>4.88</v>
      </c>
      <c r="V10" s="1" t="n">
        <v>0</v>
      </c>
      <c r="W10" s="25" t="n">
        <v>48.4899541211834</v>
      </c>
      <c r="X10" s="25" t="n">
        <v>16.2790697674419</v>
      </c>
    </row>
    <row r="11" customFormat="false" ht="12.75" hidden="false" customHeight="false" outlineLevel="0" collapsed="false">
      <c r="A11" s="24" t="s">
        <v>342</v>
      </c>
      <c r="B11" s="2" t="n">
        <v>766</v>
      </c>
      <c r="C11" s="2" t="n">
        <v>24.3</v>
      </c>
      <c r="D11" s="1" t="n">
        <v>256</v>
      </c>
      <c r="E11" s="25" t="n">
        <f aca="false">B11/C11</f>
        <v>31.522633744856</v>
      </c>
      <c r="F11" s="2" t="s">
        <v>343</v>
      </c>
      <c r="G11" s="2" t="s">
        <v>344</v>
      </c>
      <c r="H11" s="2" t="s">
        <v>51</v>
      </c>
      <c r="M11" s="1" t="n">
        <v>3</v>
      </c>
      <c r="N11" s="25" t="n">
        <v>0.677342</v>
      </c>
      <c r="O11" s="26" t="n">
        <v>7</v>
      </c>
      <c r="P11" s="1" t="n">
        <v>1</v>
      </c>
      <c r="U11" s="1" t="n">
        <v>11.07</v>
      </c>
      <c r="V11" s="1" t="n">
        <v>0</v>
      </c>
      <c r="W11" s="25" t="n">
        <v>39.5683127572016</v>
      </c>
      <c r="X11" s="25" t="n">
        <v>6.5843621399177</v>
      </c>
    </row>
    <row r="12" customFormat="false" ht="12.75" hidden="false" customHeight="false" outlineLevel="0" collapsed="false">
      <c r="A12" s="24" t="s">
        <v>345</v>
      </c>
      <c r="B12" s="2" t="n">
        <v>287</v>
      </c>
      <c r="C12" s="2" t="n">
        <v>14.76</v>
      </c>
      <c r="D12" s="1" t="n">
        <v>343</v>
      </c>
      <c r="E12" s="25" t="n">
        <f aca="false">B12/C12</f>
        <v>19.4444444444444</v>
      </c>
      <c r="H12" s="2" t="s">
        <v>51</v>
      </c>
      <c r="M12" s="1" t="n">
        <v>3</v>
      </c>
      <c r="N12" s="25" t="n">
        <v>0.673699</v>
      </c>
      <c r="O12" s="26" t="n">
        <v>5</v>
      </c>
      <c r="P12" s="1" t="n">
        <v>0</v>
      </c>
      <c r="U12" s="1" t="n">
        <v>3.23</v>
      </c>
      <c r="V12" s="1" t="n">
        <v>0</v>
      </c>
      <c r="W12" s="25" t="n">
        <v>54.4647696476965</v>
      </c>
      <c r="X12" s="25" t="n">
        <v>4.0650406504065</v>
      </c>
    </row>
    <row r="13" customFormat="false" ht="12.75" hidden="false" customHeight="false" outlineLevel="0" collapsed="false">
      <c r="A13" s="24" t="s">
        <v>346</v>
      </c>
      <c r="B13" s="2" t="n">
        <v>194</v>
      </c>
      <c r="C13" s="2" t="n">
        <v>16.68</v>
      </c>
      <c r="D13" s="1" t="n">
        <v>430</v>
      </c>
      <c r="E13" s="25" t="n">
        <f aca="false">B13/C13</f>
        <v>11.6306954436451</v>
      </c>
      <c r="F13" s="2" t="s">
        <v>347</v>
      </c>
      <c r="G13" s="2" t="s">
        <v>348</v>
      </c>
      <c r="H13" s="2" t="s">
        <v>51</v>
      </c>
      <c r="M13" s="1" t="n">
        <v>3</v>
      </c>
      <c r="N13" s="25" t="n">
        <v>3.599501</v>
      </c>
      <c r="O13" s="26" t="n">
        <v>10</v>
      </c>
      <c r="P13" s="1" t="n">
        <v>0</v>
      </c>
      <c r="U13" s="1" t="n">
        <v>6.45</v>
      </c>
      <c r="V13" s="1" t="n">
        <v>0</v>
      </c>
      <c r="W13" s="25" t="n">
        <v>39.9838129496403</v>
      </c>
      <c r="X13" s="25" t="n">
        <v>4.19664268585132</v>
      </c>
    </row>
    <row r="14" customFormat="false" ht="12.75" hidden="false" customHeight="false" outlineLevel="0" collapsed="false">
      <c r="A14" s="24" t="s">
        <v>349</v>
      </c>
      <c r="B14" s="2" t="n">
        <v>1568</v>
      </c>
      <c r="C14" s="2" t="n">
        <v>12.15</v>
      </c>
      <c r="D14" s="1" t="n">
        <v>52</v>
      </c>
      <c r="E14" s="25" t="n">
        <f aca="false">B14/C14</f>
        <v>129.053497942387</v>
      </c>
      <c r="F14" s="2" t="s">
        <v>350</v>
      </c>
      <c r="G14" s="2" t="s">
        <v>351</v>
      </c>
      <c r="H14" s="2" t="s">
        <v>51</v>
      </c>
      <c r="M14" s="1" t="n">
        <v>3</v>
      </c>
      <c r="N14" s="25" t="n">
        <v>0.126412</v>
      </c>
      <c r="O14" s="26" t="n">
        <v>1</v>
      </c>
      <c r="P14" s="1" t="n">
        <v>2</v>
      </c>
      <c r="U14" s="1" t="n">
        <v>4.94</v>
      </c>
      <c r="V14" s="1" t="n">
        <v>0</v>
      </c>
      <c r="W14" s="25" t="n">
        <v>30.1802469135802</v>
      </c>
      <c r="X14" s="25" t="n">
        <v>0</v>
      </c>
    </row>
    <row r="15" customFormat="false" ht="12.75" hidden="false" customHeight="false" outlineLevel="0" collapsed="false">
      <c r="A15" s="24" t="s">
        <v>352</v>
      </c>
      <c r="B15" s="2" t="n">
        <v>1034</v>
      </c>
      <c r="C15" s="2" t="n">
        <v>13.73</v>
      </c>
      <c r="D15" s="1" t="n">
        <v>516</v>
      </c>
      <c r="E15" s="25" t="n">
        <f aca="false">B15/C15</f>
        <v>75.3095411507647</v>
      </c>
      <c r="F15" s="2" t="s">
        <v>353</v>
      </c>
      <c r="G15" s="2" t="s">
        <v>354</v>
      </c>
      <c r="H15" s="2" t="s">
        <v>51</v>
      </c>
      <c r="M15" s="1" t="n">
        <v>4</v>
      </c>
      <c r="N15" s="25" t="n">
        <v>6.616178</v>
      </c>
      <c r="O15" s="26" t="n">
        <v>10</v>
      </c>
      <c r="P15" s="1" t="n">
        <v>0</v>
      </c>
      <c r="U15" s="1" t="n">
        <v>3.52</v>
      </c>
      <c r="V15" s="1" t="n">
        <v>0</v>
      </c>
      <c r="W15" s="25" t="n">
        <v>51.7851420247633</v>
      </c>
      <c r="X15" s="25" t="n">
        <v>196.067006554989</v>
      </c>
    </row>
    <row r="16" customFormat="false" ht="12.75" hidden="false" customHeight="false" outlineLevel="0" collapsed="false">
      <c r="A16" s="24" t="s">
        <v>355</v>
      </c>
      <c r="B16" s="2" t="n">
        <v>1948</v>
      </c>
      <c r="C16" s="2" t="n">
        <v>67.77</v>
      </c>
      <c r="D16" s="1" t="n">
        <v>317</v>
      </c>
      <c r="E16" s="25" t="n">
        <f aca="false">B16/C16</f>
        <v>28.7442821307363</v>
      </c>
      <c r="F16" s="2" t="s">
        <v>356</v>
      </c>
      <c r="G16" s="2" t="s">
        <v>357</v>
      </c>
      <c r="H16" s="2" t="s">
        <v>51</v>
      </c>
      <c r="M16" s="1" t="n">
        <v>4</v>
      </c>
      <c r="N16" s="25" t="n">
        <v>5.57228</v>
      </c>
      <c r="O16" s="26" t="n">
        <v>52</v>
      </c>
      <c r="P16" s="1" t="n">
        <v>0</v>
      </c>
      <c r="U16" s="1" t="n">
        <v>5.13</v>
      </c>
      <c r="V16" s="1" t="n">
        <v>1</v>
      </c>
      <c r="W16" s="25" t="n">
        <v>58.3877822045153</v>
      </c>
      <c r="X16" s="25" t="n">
        <v>248.679356647484</v>
      </c>
    </row>
    <row r="17" customFormat="false" ht="12.75" hidden="false" customHeight="false" outlineLevel="0" collapsed="false">
      <c r="A17" s="24" t="s">
        <v>358</v>
      </c>
      <c r="B17" s="2" t="n">
        <v>244</v>
      </c>
      <c r="C17" s="2" t="n">
        <v>16.57</v>
      </c>
      <c r="D17" s="1" t="n">
        <v>250</v>
      </c>
      <c r="E17" s="25" t="n">
        <f aca="false">B17/C17</f>
        <v>14.7254073627037</v>
      </c>
      <c r="F17" s="2" t="s">
        <v>359</v>
      </c>
      <c r="G17" s="2" t="s">
        <v>360</v>
      </c>
      <c r="H17" s="2" t="s">
        <v>51</v>
      </c>
      <c r="M17" s="1" t="n">
        <v>3</v>
      </c>
      <c r="N17" s="25" t="n">
        <v>0.942218</v>
      </c>
      <c r="O17" s="26" t="n">
        <v>6</v>
      </c>
      <c r="P17" s="1" t="n">
        <v>2</v>
      </c>
      <c r="U17" s="1" t="n">
        <v>10.71</v>
      </c>
      <c r="V17" s="1" t="n">
        <v>0</v>
      </c>
      <c r="W17" s="25" t="n">
        <v>42.2969221484611</v>
      </c>
      <c r="X17" s="25" t="n">
        <v>3.50030175015088</v>
      </c>
    </row>
    <row r="18" customFormat="false" ht="12.75" hidden="false" customHeight="false" outlineLevel="0" collapsed="false">
      <c r="A18" s="24" t="s">
        <v>361</v>
      </c>
      <c r="B18" s="2" t="n">
        <v>957</v>
      </c>
      <c r="C18" s="2" t="n">
        <v>8.26</v>
      </c>
      <c r="D18" s="1" t="n">
        <v>75</v>
      </c>
      <c r="E18" s="25" t="n">
        <f aca="false">B18/C18</f>
        <v>115.859564164649</v>
      </c>
      <c r="H18" s="2" t="s">
        <v>51</v>
      </c>
      <c r="M18" s="1" t="n">
        <v>3</v>
      </c>
      <c r="N18" s="25" t="n">
        <v>1.199182</v>
      </c>
      <c r="O18" s="26" t="n">
        <v>4</v>
      </c>
      <c r="P18" s="1" t="n">
        <v>0</v>
      </c>
      <c r="U18" s="1" t="n">
        <v>7.71</v>
      </c>
      <c r="V18" s="1" t="n">
        <v>0</v>
      </c>
      <c r="W18" s="25" t="n">
        <v>32.8595641646489</v>
      </c>
      <c r="X18" s="25" t="n">
        <v>1.81598062953995</v>
      </c>
    </row>
    <row r="19" customFormat="false" ht="12.75" hidden="false" customHeight="false" outlineLevel="0" collapsed="false">
      <c r="A19" s="24" t="s">
        <v>362</v>
      </c>
      <c r="B19" s="2" t="n">
        <v>895</v>
      </c>
      <c r="C19" s="2" t="n">
        <v>17.43</v>
      </c>
      <c r="D19" s="1" t="n">
        <v>140</v>
      </c>
      <c r="E19" s="25" t="n">
        <f aca="false">B19/C19</f>
        <v>51.3482501434309</v>
      </c>
      <c r="H19" s="2" t="s">
        <v>51</v>
      </c>
      <c r="M19" s="1" t="n">
        <v>4</v>
      </c>
      <c r="N19" s="25" t="n">
        <v>2.307539</v>
      </c>
      <c r="O19" s="26" t="n">
        <v>9</v>
      </c>
      <c r="P19" s="1" t="n">
        <v>0</v>
      </c>
      <c r="U19" s="1" t="n">
        <v>3.77</v>
      </c>
      <c r="V19" s="1" t="n">
        <v>1</v>
      </c>
      <c r="W19" s="25" t="n">
        <v>51.4641422834194</v>
      </c>
      <c r="X19" s="25" t="n">
        <v>56.1101549053356</v>
      </c>
    </row>
    <row r="20" customFormat="false" ht="12.75" hidden="false" customHeight="false" outlineLevel="0" collapsed="false">
      <c r="A20" s="24" t="s">
        <v>363</v>
      </c>
      <c r="B20" s="2" t="n">
        <v>425</v>
      </c>
      <c r="C20" s="2" t="n">
        <v>19.13</v>
      </c>
      <c r="D20" s="1" t="n">
        <v>475</v>
      </c>
      <c r="E20" s="25" t="n">
        <f aca="false">B20/C20</f>
        <v>22.2164140094093</v>
      </c>
      <c r="F20" s="2" t="s">
        <v>364</v>
      </c>
      <c r="G20" s="2" t="s">
        <v>365</v>
      </c>
      <c r="H20" s="2" t="s">
        <v>51</v>
      </c>
      <c r="M20" s="1" t="n">
        <v>4</v>
      </c>
      <c r="N20" s="25" t="n">
        <v>1.394619</v>
      </c>
      <c r="O20" s="26" t="n">
        <v>6</v>
      </c>
      <c r="P20" s="1" t="n">
        <v>0</v>
      </c>
      <c r="U20" s="1" t="n">
        <v>3.33</v>
      </c>
      <c r="V20" s="1" t="n">
        <v>0</v>
      </c>
      <c r="W20" s="25" t="n">
        <v>37.5671719811814</v>
      </c>
      <c r="X20" s="25" t="n">
        <v>71.2493465760586</v>
      </c>
    </row>
    <row r="21" customFormat="false" ht="12.75" hidden="false" customHeight="false" outlineLevel="0" collapsed="false">
      <c r="A21" s="24" t="s">
        <v>366</v>
      </c>
      <c r="B21" s="2" t="n">
        <v>709</v>
      </c>
      <c r="C21" s="2" t="n">
        <v>19.18</v>
      </c>
      <c r="D21" s="1" t="n">
        <v>270</v>
      </c>
      <c r="E21" s="25" t="n">
        <f aca="false">B21/C21</f>
        <v>36.9655891553702</v>
      </c>
      <c r="F21" s="2" t="s">
        <v>367</v>
      </c>
      <c r="G21" s="2" t="s">
        <v>368</v>
      </c>
      <c r="H21" s="2" t="s">
        <v>51</v>
      </c>
      <c r="M21" s="1" t="n">
        <v>4</v>
      </c>
      <c r="N21" s="25" t="n">
        <v>0.246243</v>
      </c>
      <c r="O21" s="26" t="n">
        <v>3</v>
      </c>
      <c r="P21" s="1" t="n">
        <v>0</v>
      </c>
      <c r="U21" s="1" t="n">
        <v>5.68</v>
      </c>
      <c r="V21" s="1" t="n">
        <v>0</v>
      </c>
      <c r="W21" s="25" t="n">
        <v>24.8206465067779</v>
      </c>
      <c r="X21" s="25" t="n">
        <v>82.9509906152242</v>
      </c>
    </row>
    <row r="22" customFormat="false" ht="12.75" hidden="false" customHeight="false" outlineLevel="0" collapsed="false">
      <c r="A22" s="24" t="s">
        <v>369</v>
      </c>
      <c r="B22" s="2" t="n">
        <v>1293</v>
      </c>
      <c r="C22" s="2" t="n">
        <v>32.6</v>
      </c>
      <c r="D22" s="1" t="n">
        <v>458</v>
      </c>
      <c r="E22" s="25" t="n">
        <f aca="false">B22/C22</f>
        <v>39.6625766871166</v>
      </c>
      <c r="F22" s="2" t="s">
        <v>370</v>
      </c>
      <c r="G22" s="2" t="s">
        <v>371</v>
      </c>
      <c r="H22" s="2" t="s">
        <v>51</v>
      </c>
      <c r="M22" s="1" t="n">
        <v>4</v>
      </c>
      <c r="N22" s="25" t="n">
        <v>1.920466</v>
      </c>
      <c r="O22" s="26" t="n">
        <v>10</v>
      </c>
      <c r="P22" s="1" t="n">
        <v>0</v>
      </c>
      <c r="U22" s="1" t="n">
        <v>5.28</v>
      </c>
      <c r="V22" s="1" t="n">
        <v>0</v>
      </c>
      <c r="W22" s="25" t="n">
        <v>72.8975460122699</v>
      </c>
      <c r="X22" s="25" t="n">
        <v>59.3865030674847</v>
      </c>
    </row>
    <row r="23" customFormat="false" ht="12.75" hidden="false" customHeight="false" outlineLevel="0" collapsed="false">
      <c r="A23" s="24" t="s">
        <v>372</v>
      </c>
      <c r="B23" s="2" t="n">
        <v>130</v>
      </c>
      <c r="C23" s="2" t="n">
        <v>7.73</v>
      </c>
      <c r="D23" s="1" t="n">
        <v>527</v>
      </c>
      <c r="E23" s="25" t="n">
        <f aca="false">B23/C23</f>
        <v>16.8175937904269</v>
      </c>
      <c r="F23" s="2" t="s">
        <v>373</v>
      </c>
      <c r="G23" s="2" t="s">
        <v>374</v>
      </c>
      <c r="H23" s="2" t="s">
        <v>51</v>
      </c>
      <c r="M23" s="1" t="n">
        <v>4</v>
      </c>
      <c r="N23" s="25" t="n">
        <v>1.419564</v>
      </c>
      <c r="O23" s="26" t="n">
        <v>3</v>
      </c>
      <c r="P23" s="1" t="n">
        <v>0</v>
      </c>
      <c r="U23" s="1" t="n">
        <v>8.33</v>
      </c>
      <c r="V23" s="1" t="n">
        <v>0</v>
      </c>
      <c r="W23" s="25" t="n">
        <v>71.3971539456662</v>
      </c>
      <c r="X23" s="25" t="n">
        <v>15.1358344113842</v>
      </c>
    </row>
    <row r="24" customFormat="false" ht="12.75" hidden="false" customHeight="false" outlineLevel="0" collapsed="false">
      <c r="A24" s="24" t="s">
        <v>375</v>
      </c>
      <c r="B24" s="2" t="n">
        <v>561</v>
      </c>
      <c r="C24" s="2" t="n">
        <v>20.02</v>
      </c>
      <c r="D24" s="1" t="n">
        <v>354</v>
      </c>
      <c r="E24" s="25" t="n">
        <f aca="false">B24/C24</f>
        <v>28.021978021978</v>
      </c>
      <c r="F24" s="2" t="s">
        <v>376</v>
      </c>
      <c r="G24" s="2" t="s">
        <v>377</v>
      </c>
      <c r="H24" s="2" t="s">
        <v>51</v>
      </c>
      <c r="M24" s="1" t="n">
        <v>4</v>
      </c>
      <c r="N24" s="25" t="n">
        <v>1.26889</v>
      </c>
      <c r="O24" s="26" t="n">
        <v>12</v>
      </c>
      <c r="P24" s="1" t="n">
        <v>0</v>
      </c>
      <c r="U24" s="1" t="n">
        <v>4.55</v>
      </c>
      <c r="V24" s="1" t="n">
        <v>0</v>
      </c>
      <c r="W24" s="25" t="n">
        <v>82.5849150849151</v>
      </c>
      <c r="X24" s="25" t="n">
        <v>199.150849150849</v>
      </c>
    </row>
    <row r="25" customFormat="false" ht="12.75" hidden="false" customHeight="false" outlineLevel="0" collapsed="false">
      <c r="A25" s="24" t="s">
        <v>378</v>
      </c>
      <c r="B25" s="2" t="n">
        <v>871</v>
      </c>
      <c r="C25" s="2" t="n">
        <v>37.49</v>
      </c>
      <c r="D25" s="1" t="n">
        <v>524</v>
      </c>
      <c r="E25" s="25" t="n">
        <f aca="false">B25/C25</f>
        <v>23.2328620965591</v>
      </c>
      <c r="H25" s="2" t="s">
        <v>51</v>
      </c>
      <c r="M25" s="1" t="n">
        <v>4</v>
      </c>
      <c r="N25" s="25" t="n">
        <v>0.339118</v>
      </c>
      <c r="O25" s="26" t="n">
        <v>4</v>
      </c>
      <c r="P25" s="1" t="n">
        <v>0</v>
      </c>
      <c r="U25" s="1" t="n">
        <v>3.17</v>
      </c>
      <c r="V25" s="1" t="n">
        <v>0</v>
      </c>
      <c r="W25" s="25" t="n">
        <v>44.6785809549213</v>
      </c>
      <c r="X25" s="25" t="n">
        <v>53.2942117898106</v>
      </c>
    </row>
    <row r="26" customFormat="false" ht="12.75" hidden="false" customHeight="false" outlineLevel="0" collapsed="false">
      <c r="A26" s="24" t="s">
        <v>379</v>
      </c>
      <c r="B26" s="2" t="n">
        <v>224</v>
      </c>
      <c r="C26" s="2" t="n">
        <v>21.56</v>
      </c>
      <c r="D26" s="1" t="n">
        <v>363</v>
      </c>
      <c r="E26" s="25" t="n">
        <f aca="false">B26/C26</f>
        <v>10.3896103896104</v>
      </c>
      <c r="F26" s="2" t="s">
        <v>380</v>
      </c>
      <c r="G26" s="2" t="s">
        <v>381</v>
      </c>
      <c r="H26" s="2" t="s">
        <v>51</v>
      </c>
      <c r="M26" s="1" t="n">
        <v>3</v>
      </c>
      <c r="N26" s="25" t="n">
        <v>0.791217</v>
      </c>
      <c r="O26" s="26" t="n">
        <v>2</v>
      </c>
      <c r="P26" s="1" t="n">
        <v>0</v>
      </c>
      <c r="U26" s="1" t="n">
        <v>0</v>
      </c>
      <c r="V26" s="1" t="n">
        <v>0</v>
      </c>
      <c r="W26" s="25" t="n">
        <v>19.6512059369202</v>
      </c>
      <c r="X26" s="25" t="n">
        <v>19.1558441558442</v>
      </c>
    </row>
    <row r="27" customFormat="false" ht="12.75" hidden="false" customHeight="false" outlineLevel="0" collapsed="false">
      <c r="A27" s="24" t="s">
        <v>382</v>
      </c>
      <c r="B27" s="2" t="n">
        <v>223</v>
      </c>
      <c r="C27" s="2" t="n">
        <v>8.23</v>
      </c>
      <c r="D27" s="1" t="n">
        <v>417</v>
      </c>
      <c r="E27" s="25" t="n">
        <f aca="false">B27/C27</f>
        <v>27.0959902794654</v>
      </c>
      <c r="H27" s="2" t="s">
        <v>51</v>
      </c>
      <c r="M27" s="1" t="n">
        <v>3</v>
      </c>
      <c r="N27" s="25" t="n">
        <v>0.137007</v>
      </c>
      <c r="O27" s="26" t="n">
        <v>2</v>
      </c>
      <c r="P27" s="1" t="n">
        <v>0</v>
      </c>
      <c r="U27" s="1" t="n">
        <v>6.02</v>
      </c>
      <c r="V27" s="1" t="n">
        <v>0</v>
      </c>
      <c r="W27" s="25" t="n">
        <v>53.4301336573512</v>
      </c>
      <c r="X27" s="25" t="n">
        <v>0</v>
      </c>
    </row>
    <row r="28" customFormat="false" ht="12.75" hidden="false" customHeight="false" outlineLevel="0" collapsed="false">
      <c r="A28" s="24" t="s">
        <v>383</v>
      </c>
      <c r="B28" s="2" t="n">
        <v>814</v>
      </c>
      <c r="C28" s="2" t="n">
        <v>17.72</v>
      </c>
      <c r="D28" s="1" t="n">
        <v>161</v>
      </c>
      <c r="E28" s="25" t="n">
        <f aca="false">B28/C28</f>
        <v>45.9367945823928</v>
      </c>
      <c r="F28" s="2" t="s">
        <v>384</v>
      </c>
      <c r="G28" s="2" t="s">
        <v>385</v>
      </c>
      <c r="H28" s="2" t="s">
        <v>51</v>
      </c>
      <c r="M28" s="1" t="n">
        <v>4</v>
      </c>
      <c r="N28" s="25" t="n">
        <v>2.965597</v>
      </c>
      <c r="O28" s="26" t="n">
        <v>16</v>
      </c>
      <c r="P28" s="1" t="n">
        <v>1</v>
      </c>
      <c r="U28" s="1" t="n">
        <v>4.67</v>
      </c>
      <c r="V28" s="1" t="n">
        <v>0</v>
      </c>
      <c r="W28" s="25" t="n">
        <v>49.6320541760722</v>
      </c>
      <c r="X28" s="25" t="n">
        <v>52.6523702031603</v>
      </c>
    </row>
    <row r="29" customFormat="false" ht="12.75" hidden="false" customHeight="false" outlineLevel="0" collapsed="false">
      <c r="A29" s="24" t="s">
        <v>386</v>
      </c>
      <c r="B29" s="2" t="n">
        <v>1090</v>
      </c>
      <c r="C29" s="2" t="n">
        <v>9.83</v>
      </c>
      <c r="D29" s="1" t="n">
        <v>63</v>
      </c>
      <c r="E29" s="25" t="n">
        <f aca="false">B29/C29</f>
        <v>110.88504577823</v>
      </c>
      <c r="F29" s="2" t="s">
        <v>387</v>
      </c>
      <c r="G29" s="2" t="s">
        <v>388</v>
      </c>
      <c r="H29" s="2" t="s">
        <v>51</v>
      </c>
      <c r="M29" s="1" t="n">
        <v>3</v>
      </c>
      <c r="N29" s="25" t="n">
        <v>0.632114</v>
      </c>
      <c r="O29" s="26" t="n">
        <v>2</v>
      </c>
      <c r="P29" s="1" t="n">
        <v>2</v>
      </c>
      <c r="U29" s="1" t="n">
        <v>7.11</v>
      </c>
      <c r="V29" s="1" t="n">
        <v>0</v>
      </c>
      <c r="W29" s="25" t="n">
        <v>44.76500508647</v>
      </c>
      <c r="X29" s="25" t="n">
        <v>4.37436419125127</v>
      </c>
    </row>
    <row r="30" customFormat="false" ht="12.75" hidden="false" customHeight="false" outlineLevel="0" collapsed="false">
      <c r="A30" s="24" t="s">
        <v>389</v>
      </c>
      <c r="B30" s="2" t="n">
        <v>470</v>
      </c>
      <c r="C30" s="2" t="n">
        <v>29.15</v>
      </c>
      <c r="D30" s="1" t="n">
        <v>715</v>
      </c>
      <c r="E30" s="25" t="n">
        <f aca="false">B30/C30</f>
        <v>16.1234991423671</v>
      </c>
      <c r="F30" s="2" t="s">
        <v>390</v>
      </c>
      <c r="G30" s="2" t="s">
        <v>391</v>
      </c>
      <c r="H30" s="2" t="s">
        <v>51</v>
      </c>
      <c r="M30" s="1" t="n">
        <v>4</v>
      </c>
      <c r="N30" s="25" t="n">
        <v>3.982487</v>
      </c>
      <c r="O30" s="26" t="n">
        <v>14</v>
      </c>
      <c r="P30" s="1" t="n">
        <v>0</v>
      </c>
      <c r="U30" s="1" t="n">
        <v>11.43</v>
      </c>
      <c r="V30" s="1" t="n">
        <v>0</v>
      </c>
      <c r="W30" s="25" t="n">
        <v>60.3018867924528</v>
      </c>
      <c r="X30" s="25" t="n">
        <v>31.3893653516295</v>
      </c>
    </row>
    <row r="31" customFormat="false" ht="12.75" hidden="false" customHeight="false" outlineLevel="0" collapsed="false">
      <c r="A31" s="24" t="s">
        <v>392</v>
      </c>
      <c r="B31" s="2" t="n">
        <v>934</v>
      </c>
      <c r="C31" s="2" t="n">
        <v>21.3</v>
      </c>
      <c r="D31" s="1" t="n">
        <v>404</v>
      </c>
      <c r="E31" s="25" t="n">
        <f aca="false">B31/C31</f>
        <v>43.849765258216</v>
      </c>
      <c r="F31" s="2" t="s">
        <v>393</v>
      </c>
      <c r="G31" s="2" t="s">
        <v>394</v>
      </c>
      <c r="H31" s="2" t="s">
        <v>51</v>
      </c>
      <c r="M31" s="1" t="n">
        <v>4</v>
      </c>
      <c r="N31" s="25" t="n">
        <v>0</v>
      </c>
      <c r="O31" s="26" t="n">
        <v>0</v>
      </c>
      <c r="P31" s="1" t="n">
        <v>0</v>
      </c>
      <c r="U31" s="1" t="n">
        <v>8.45</v>
      </c>
      <c r="V31" s="1" t="n">
        <v>0</v>
      </c>
      <c r="W31" s="25" t="n">
        <v>58.1610328638498</v>
      </c>
      <c r="X31" s="25" t="n">
        <v>54.6478873239437</v>
      </c>
    </row>
    <row r="32" customFormat="false" ht="12.75" hidden="false" customHeight="false" outlineLevel="0" collapsed="false">
      <c r="A32" s="24" t="s">
        <v>395</v>
      </c>
      <c r="B32" s="2" t="n">
        <v>816</v>
      </c>
      <c r="C32" s="2" t="n">
        <v>29.59</v>
      </c>
      <c r="D32" s="1" t="n">
        <v>267</v>
      </c>
      <c r="E32" s="25" t="n">
        <f aca="false">B32/C32</f>
        <v>27.5768840824603</v>
      </c>
      <c r="F32" s="2" t="s">
        <v>396</v>
      </c>
      <c r="G32" s="2" t="s">
        <v>397</v>
      </c>
      <c r="H32" s="2" t="s">
        <v>51</v>
      </c>
      <c r="M32" s="1" t="n">
        <v>4</v>
      </c>
      <c r="N32" s="25" t="n">
        <v>2.735484</v>
      </c>
      <c r="O32" s="26" t="n">
        <v>11</v>
      </c>
      <c r="P32" s="1" t="n">
        <v>0</v>
      </c>
      <c r="U32" s="1" t="n">
        <v>5.73</v>
      </c>
      <c r="V32" s="1" t="n">
        <v>0</v>
      </c>
      <c r="W32" s="25" t="n">
        <v>86.4359580939507</v>
      </c>
      <c r="X32" s="25" t="n">
        <v>464.582629266644</v>
      </c>
    </row>
    <row r="33" customFormat="false" ht="12.75" hidden="false" customHeight="false" outlineLevel="0" collapsed="false">
      <c r="A33" s="24" t="s">
        <v>398</v>
      </c>
      <c r="B33" s="2" t="n">
        <v>550</v>
      </c>
      <c r="C33" s="2" t="n">
        <v>8.21</v>
      </c>
      <c r="D33" s="1" t="n">
        <v>498</v>
      </c>
      <c r="E33" s="25" t="n">
        <f aca="false">B33/C33</f>
        <v>66.9914738124239</v>
      </c>
      <c r="F33" s="2" t="s">
        <v>399</v>
      </c>
      <c r="G33" s="2" t="s">
        <v>400</v>
      </c>
      <c r="H33" s="2" t="s">
        <v>51</v>
      </c>
      <c r="M33" s="1" t="n">
        <v>4</v>
      </c>
      <c r="N33" s="25" t="n">
        <v>0</v>
      </c>
      <c r="O33" s="26" t="n">
        <v>0</v>
      </c>
      <c r="P33" s="1" t="n">
        <v>0</v>
      </c>
      <c r="U33" s="1" t="n">
        <v>6.9</v>
      </c>
      <c r="V33" s="1" t="n">
        <v>0</v>
      </c>
      <c r="W33" s="25" t="n">
        <v>54.7734470158343</v>
      </c>
      <c r="X33" s="25" t="n">
        <v>142.874543239951</v>
      </c>
    </row>
    <row r="34" customFormat="false" ht="12.75" hidden="false" customHeight="false" outlineLevel="0" collapsed="false">
      <c r="A34" s="24" t="s">
        <v>401</v>
      </c>
      <c r="B34" s="2" t="n">
        <v>822</v>
      </c>
      <c r="C34" s="2" t="n">
        <v>24.87</v>
      </c>
      <c r="D34" s="1" t="n">
        <v>425</v>
      </c>
      <c r="E34" s="25" t="n">
        <f aca="false">B34/C34</f>
        <v>33.0518697225573</v>
      </c>
      <c r="H34" s="2" t="s">
        <v>51</v>
      </c>
      <c r="M34" s="1" t="n">
        <v>4</v>
      </c>
      <c r="N34" s="25" t="n">
        <v>4.384252</v>
      </c>
      <c r="O34" s="26" t="n">
        <v>19</v>
      </c>
      <c r="P34" s="1" t="n">
        <v>0</v>
      </c>
      <c r="U34" s="1" t="n">
        <v>12.01</v>
      </c>
      <c r="V34" s="1" t="n">
        <v>0</v>
      </c>
      <c r="W34" s="25" t="n">
        <v>70.038198632891</v>
      </c>
      <c r="X34" s="25" t="n">
        <v>15.3196622436671</v>
      </c>
    </row>
    <row r="35" customFormat="false" ht="12.75" hidden="false" customHeight="false" outlineLevel="0" collapsed="false">
      <c r="A35" s="24" t="s">
        <v>402</v>
      </c>
      <c r="B35" s="2" t="n">
        <v>542</v>
      </c>
      <c r="C35" s="2" t="n">
        <v>19.84</v>
      </c>
      <c r="D35" s="1" t="n">
        <v>376</v>
      </c>
      <c r="E35" s="25" t="n">
        <f aca="false">B35/C35</f>
        <v>27.3185483870968</v>
      </c>
      <c r="F35" s="2" t="s">
        <v>403</v>
      </c>
      <c r="G35" s="2" t="s">
        <v>404</v>
      </c>
      <c r="H35" s="2" t="s">
        <v>51</v>
      </c>
      <c r="M35" s="1" t="n">
        <v>4</v>
      </c>
      <c r="N35" s="25" t="n">
        <v>3.586905</v>
      </c>
      <c r="O35" s="26" t="n">
        <v>18</v>
      </c>
      <c r="P35" s="1" t="n">
        <v>0</v>
      </c>
      <c r="U35" s="1" t="n">
        <v>6.22</v>
      </c>
      <c r="V35" s="1" t="n">
        <v>0</v>
      </c>
      <c r="W35" s="25" t="n">
        <v>72.7237903225806</v>
      </c>
      <c r="X35" s="25" t="n">
        <v>67.3387096774194</v>
      </c>
    </row>
    <row r="36" customFormat="false" ht="12.75" hidden="false" customHeight="false" outlineLevel="0" collapsed="false">
      <c r="A36" s="24" t="s">
        <v>405</v>
      </c>
      <c r="B36" s="2" t="n">
        <v>710</v>
      </c>
      <c r="C36" s="2" t="n">
        <v>17.46</v>
      </c>
      <c r="D36" s="1" t="n">
        <v>521</v>
      </c>
      <c r="E36" s="25" t="n">
        <f aca="false">B36/C36</f>
        <v>40.6643757159221</v>
      </c>
      <c r="H36" s="2" t="s">
        <v>51</v>
      </c>
      <c r="M36" s="1" t="n">
        <v>4</v>
      </c>
      <c r="N36" s="25" t="n">
        <v>0.039159</v>
      </c>
      <c r="O36" s="26" t="n">
        <v>1</v>
      </c>
      <c r="P36" s="1" t="n">
        <v>1</v>
      </c>
      <c r="U36" s="1" t="n">
        <v>3.91</v>
      </c>
      <c r="V36" s="1" t="n">
        <v>0</v>
      </c>
      <c r="W36" s="25" t="n">
        <v>19.0595647193585</v>
      </c>
      <c r="X36" s="25" t="n">
        <v>33.2760595647194</v>
      </c>
    </row>
    <row r="37" customFormat="false" ht="12.75" hidden="false" customHeight="false" outlineLevel="0" collapsed="false">
      <c r="A37" s="24" t="s">
        <v>406</v>
      </c>
      <c r="B37" s="2" t="n">
        <v>1765</v>
      </c>
      <c r="C37" s="2" t="n">
        <v>100.45</v>
      </c>
      <c r="D37" s="1" t="n">
        <v>405</v>
      </c>
      <c r="E37" s="25" t="n">
        <f aca="false">B37/C37</f>
        <v>17.5709308113489</v>
      </c>
      <c r="F37" s="2" t="s">
        <v>407</v>
      </c>
      <c r="G37" s="2" t="s">
        <v>408</v>
      </c>
      <c r="H37" s="2" t="s">
        <v>47</v>
      </c>
      <c r="M37" s="1" t="n">
        <v>4</v>
      </c>
      <c r="N37" s="25" t="n">
        <v>7.319428</v>
      </c>
      <c r="O37" s="26" t="n">
        <v>152</v>
      </c>
      <c r="P37" s="1" t="n">
        <v>3</v>
      </c>
      <c r="U37" s="1" t="n">
        <v>6.82</v>
      </c>
      <c r="V37" s="1" t="n">
        <v>0</v>
      </c>
      <c r="W37" s="25" t="n">
        <v>52.6807366849179</v>
      </c>
      <c r="X37" s="25" t="n">
        <v>45.9532105525137</v>
      </c>
    </row>
    <row r="38" customFormat="false" ht="12.75" hidden="false" customHeight="false" outlineLevel="0" collapsed="false">
      <c r="A38" s="24" t="s">
        <v>409</v>
      </c>
      <c r="B38" s="2" t="n">
        <v>754</v>
      </c>
      <c r="C38" s="2" t="n">
        <v>17.55</v>
      </c>
      <c r="D38" s="1" t="n">
        <v>141</v>
      </c>
      <c r="E38" s="25" t="n">
        <f aca="false">B38/C38</f>
        <v>42.962962962963</v>
      </c>
      <c r="H38" s="2" t="s">
        <v>51</v>
      </c>
      <c r="M38" s="1" t="n">
        <v>3</v>
      </c>
      <c r="N38" s="25" t="n">
        <v>0.734705</v>
      </c>
      <c r="O38" s="26" t="n">
        <v>6</v>
      </c>
      <c r="P38" s="1" t="n">
        <v>0</v>
      </c>
      <c r="U38" s="1" t="n">
        <v>15.9</v>
      </c>
      <c r="V38" s="1" t="n">
        <v>0</v>
      </c>
      <c r="W38" s="25" t="n">
        <v>58.7834757834758</v>
      </c>
      <c r="X38" s="25" t="n">
        <v>56.3532763532764</v>
      </c>
    </row>
    <row r="39" customFormat="false" ht="12.75" hidden="false" customHeight="false" outlineLevel="0" collapsed="false">
      <c r="A39" s="24" t="s">
        <v>410</v>
      </c>
      <c r="B39" s="2" t="n">
        <v>200</v>
      </c>
      <c r="C39" s="2" t="n">
        <v>10.15</v>
      </c>
      <c r="D39" s="1" t="n">
        <v>470</v>
      </c>
      <c r="E39" s="25" t="n">
        <f aca="false">B39/C39</f>
        <v>19.7044334975369</v>
      </c>
      <c r="F39" s="2" t="s">
        <v>411</v>
      </c>
      <c r="G39" s="2" t="s">
        <v>412</v>
      </c>
      <c r="H39" s="2" t="s">
        <v>51</v>
      </c>
      <c r="M39" s="1" t="n">
        <v>3</v>
      </c>
      <c r="N39" s="25" t="n">
        <v>0.720177</v>
      </c>
      <c r="O39" s="26" t="n">
        <v>4</v>
      </c>
      <c r="P39" s="1" t="n">
        <v>0</v>
      </c>
      <c r="U39" s="1" t="n">
        <v>4.29</v>
      </c>
      <c r="V39" s="1" t="n">
        <v>0</v>
      </c>
      <c r="W39" s="25" t="n">
        <v>38.751724137931</v>
      </c>
      <c r="X39" s="25" t="n">
        <v>5.91133004926108</v>
      </c>
    </row>
    <row r="40" customFormat="false" ht="12.75" hidden="false" customHeight="false" outlineLevel="0" collapsed="false">
      <c r="A40" s="24" t="s">
        <v>413</v>
      </c>
      <c r="B40" s="2" t="n">
        <v>869</v>
      </c>
      <c r="C40" s="2" t="n">
        <v>31.48</v>
      </c>
      <c r="D40" s="1" t="n">
        <v>526</v>
      </c>
      <c r="E40" s="25" t="n">
        <f aca="false">B40/C40</f>
        <v>27.6048284625159</v>
      </c>
      <c r="H40" s="2" t="s">
        <v>51</v>
      </c>
      <c r="M40" s="1" t="n">
        <v>4</v>
      </c>
      <c r="N40" s="25" t="n">
        <v>6.809675</v>
      </c>
      <c r="O40" s="26" t="n">
        <v>35</v>
      </c>
      <c r="P40" s="1" t="n">
        <v>1</v>
      </c>
      <c r="U40" s="1" t="n">
        <v>11.19</v>
      </c>
      <c r="V40" s="1" t="n">
        <v>0</v>
      </c>
      <c r="W40" s="25" t="n">
        <v>10.7017153748412</v>
      </c>
      <c r="X40" s="25" t="n">
        <v>13.8500635324015</v>
      </c>
    </row>
    <row r="41" customFormat="false" ht="12.75" hidden="false" customHeight="false" outlineLevel="0" collapsed="false">
      <c r="A41" s="24" t="s">
        <v>414</v>
      </c>
      <c r="B41" s="2" t="n">
        <v>431</v>
      </c>
      <c r="C41" s="2" t="n">
        <v>10.11</v>
      </c>
      <c r="D41" s="1" t="n">
        <v>398</v>
      </c>
      <c r="E41" s="25" t="n">
        <f aca="false">B41/C41</f>
        <v>42.6310583580613</v>
      </c>
      <c r="H41" s="2" t="s">
        <v>51</v>
      </c>
      <c r="M41" s="1" t="n">
        <v>3</v>
      </c>
      <c r="N41" s="25" t="n">
        <v>0.734005</v>
      </c>
      <c r="O41" s="26" t="n">
        <v>3</v>
      </c>
      <c r="P41" s="1" t="n">
        <v>0</v>
      </c>
      <c r="U41" s="1" t="n">
        <v>3.07</v>
      </c>
      <c r="V41" s="1" t="n">
        <v>0</v>
      </c>
      <c r="W41" s="25" t="n">
        <v>85.0712166172107</v>
      </c>
      <c r="X41" s="25" t="n">
        <v>29.5746785361029</v>
      </c>
    </row>
    <row r="42" customFormat="false" ht="12.75" hidden="false" customHeight="false" outlineLevel="0" collapsed="false">
      <c r="A42" s="24" t="s">
        <v>415</v>
      </c>
      <c r="B42" s="2" t="n">
        <v>690</v>
      </c>
      <c r="C42" s="2" t="n">
        <v>9.69</v>
      </c>
      <c r="D42" s="1" t="n">
        <v>300</v>
      </c>
      <c r="E42" s="25" t="n">
        <f aca="false">B42/C42</f>
        <v>71.2074303405573</v>
      </c>
      <c r="H42" s="2" t="s">
        <v>51</v>
      </c>
      <c r="M42" s="1" t="n">
        <v>4</v>
      </c>
      <c r="N42" s="25" t="n">
        <v>5.738458</v>
      </c>
      <c r="O42" s="26" t="n">
        <v>30</v>
      </c>
      <c r="P42" s="1" t="n">
        <v>3</v>
      </c>
      <c r="U42" s="1" t="n">
        <v>7.67</v>
      </c>
      <c r="V42" s="1" t="n">
        <v>1</v>
      </c>
      <c r="W42" s="25" t="n">
        <v>32.5407636738906</v>
      </c>
      <c r="X42" s="25" t="n">
        <v>69.0402476780186</v>
      </c>
    </row>
    <row r="43" customFormat="false" ht="12.75" hidden="false" customHeight="false" outlineLevel="0" collapsed="false">
      <c r="A43" s="24" t="s">
        <v>416</v>
      </c>
      <c r="B43" s="2" t="n">
        <v>1991</v>
      </c>
      <c r="C43" s="2" t="n">
        <v>15.74</v>
      </c>
      <c r="D43" s="1" t="n">
        <v>29</v>
      </c>
      <c r="E43" s="25" t="n">
        <f aca="false">B43/C43</f>
        <v>126.493011435832</v>
      </c>
      <c r="F43" s="2" t="s">
        <v>417</v>
      </c>
      <c r="G43" s="2" t="s">
        <v>418</v>
      </c>
      <c r="H43" s="2" t="s">
        <v>51</v>
      </c>
      <c r="M43" s="1" t="n">
        <v>3</v>
      </c>
      <c r="N43" s="25" t="n">
        <v>0.298224</v>
      </c>
      <c r="O43" s="26" t="n">
        <v>3</v>
      </c>
      <c r="P43" s="1" t="n">
        <v>4</v>
      </c>
      <c r="U43" s="1" t="n">
        <v>8.74</v>
      </c>
      <c r="V43" s="1" t="n">
        <v>0</v>
      </c>
      <c r="W43" s="25" t="n">
        <v>49.4911054637865</v>
      </c>
      <c r="X43" s="25" t="n">
        <v>7.87801778907243</v>
      </c>
    </row>
    <row r="44" customFormat="false" ht="12.75" hidden="false" customHeight="false" outlineLevel="0" collapsed="false">
      <c r="A44" s="24" t="s">
        <v>419</v>
      </c>
      <c r="B44" s="2" t="n">
        <v>289</v>
      </c>
      <c r="C44" s="2" t="n">
        <v>10.74</v>
      </c>
      <c r="D44" s="1" t="n">
        <v>130</v>
      </c>
      <c r="E44" s="25" t="n">
        <f aca="false">B44/C44</f>
        <v>26.9087523277467</v>
      </c>
      <c r="F44" s="2" t="s">
        <v>420</v>
      </c>
      <c r="G44" s="2" t="s">
        <v>421</v>
      </c>
      <c r="H44" s="2" t="s">
        <v>51</v>
      </c>
      <c r="M44" s="1" t="n">
        <v>3</v>
      </c>
      <c r="N44" s="25" t="n">
        <v>2.292263</v>
      </c>
      <c r="O44" s="26" t="n">
        <v>5</v>
      </c>
      <c r="P44" s="1" t="n">
        <v>0</v>
      </c>
      <c r="U44" s="1" t="n">
        <v>8</v>
      </c>
      <c r="V44" s="1" t="n">
        <v>0</v>
      </c>
      <c r="W44" s="25" t="n">
        <v>56.9944134078212</v>
      </c>
      <c r="X44" s="25" t="n">
        <v>21.6945996275605</v>
      </c>
    </row>
    <row r="45" s="28" customFormat="true" ht="178.5" hidden="false" customHeight="false" outlineLevel="0" collapsed="false">
      <c r="A45" s="27" t="s">
        <v>118</v>
      </c>
      <c r="B45" s="27" t="s">
        <v>119</v>
      </c>
      <c r="C45" s="27" t="s">
        <v>119</v>
      </c>
      <c r="D45" s="27" t="s">
        <v>120</v>
      </c>
      <c r="E45" s="27" t="s">
        <v>121</v>
      </c>
      <c r="F45" s="27" t="s">
        <v>122</v>
      </c>
      <c r="G45" s="27" t="s">
        <v>122</v>
      </c>
      <c r="H45" s="27" t="s">
        <v>123</v>
      </c>
      <c r="M45" s="27" t="s">
        <v>124</v>
      </c>
      <c r="N45" s="27" t="s">
        <v>125</v>
      </c>
      <c r="O45" s="27" t="s">
        <v>125</v>
      </c>
      <c r="P45" s="27" t="s">
        <v>126</v>
      </c>
      <c r="U45" s="27" t="s">
        <v>119</v>
      </c>
      <c r="V45" s="27" t="s">
        <v>127</v>
      </c>
      <c r="W45" s="27" t="s">
        <v>128</v>
      </c>
      <c r="X45" s="27" t="s">
        <v>128</v>
      </c>
    </row>
    <row r="72" customFormat="false" ht="25.5" hidden="false" customHeight="false" outlineLevel="0" collapsed="false">
      <c r="H72" s="27" t="s">
        <v>123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cp:lastPrinted>2006-10-03T08:17:15Z</cp:lastPrinted>
  <dcterms:modified xsi:type="dcterms:W3CDTF">2007-02-15T09:27:49Z</dcterms:modified>
  <cp:revision>0</cp:revision>
  <dc:subject/>
  <dc:title/>
</cp:coreProperties>
</file>